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05600"/>
        <c:axId val="2648676"/>
      </c:scatterChart>
      <c:valAx>
        <c:axId val="32805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8676"/>
        <c:crossesAt val="0"/>
        <c:crossBetween val="midCat"/>
      </c:valAx>
      <c:valAx>
        <c:axId val="2648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05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