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6516"/>
        <c:axId val="22020585"/>
      </c:barChart>
      <c:catAx>
        <c:axId val="23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585"/>
        <c:auto val="1"/>
        <c:lblAlgn val="ctr"/>
        <c:lblOffset val="100"/>
        <c:noMultiLvlLbl val="0"/>
      </c:catAx>
      <c:valAx>
        <c:axId val="220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38100"/>
        <c:axId val="65536888"/>
      </c:barChart>
      <c:catAx>
        <c:axId val="4303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888"/>
        <c:auto val="1"/>
        <c:lblAlgn val="ctr"/>
        <c:lblOffset val="100"/>
        <c:noMultiLvlLbl val="0"/>
      </c:catAx>
      <c:valAx>
        <c:axId val="655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23224"/>
        <c:axId val="31571351"/>
      </c:barChart>
      <c:catAx>
        <c:axId val="871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351"/>
        <c:auto val="1"/>
        <c:lblAlgn val="ctr"/>
        <c:lblOffset val="100"/>
        <c:noMultiLvlLbl val="0"/>
      </c:catAx>
      <c:valAx>
        <c:axId val="315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22726"/>
        <c:axId val="6155303"/>
      </c:barChart>
      <c:catAx>
        <c:axId val="6012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03"/>
        <c:auto val="1"/>
        <c:lblAlgn val="ctr"/>
        <c:lblOffset val="100"/>
        <c:noMultiLvlLbl val="0"/>
      </c:catAx>
      <c:valAx>
        <c:axId val="61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52774"/>
        <c:axId val="59809119"/>
      </c:barChart>
      <c:catAx>
        <c:axId val="122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119"/>
        <c:auto val="1"/>
        <c:lblAlgn val="ctr"/>
        <c:lblOffset val="100"/>
        <c:noMultiLvlLbl val="0"/>
      </c:catAx>
      <c:valAx>
        <c:axId val="598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01382"/>
        <c:axId val="55330225"/>
      </c:barChart>
      <c:catAx>
        <c:axId val="167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225"/>
        <c:auto val="1"/>
        <c:lblAlgn val="ctr"/>
        <c:lblOffset val="100"/>
        <c:noMultiLvlLbl val="0"/>
      </c:catAx>
      <c:valAx>
        <c:axId val="553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9631"/>
        <c:axId val="81744672"/>
      </c:barChart>
      <c:catAx>
        <c:axId val="5795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672"/>
        <c:auto val="1"/>
        <c:lblAlgn val="ctr"/>
        <c:lblOffset val="100"/>
        <c:noMultiLvlLbl val="0"/>
      </c:catAx>
      <c:valAx>
        <c:axId val="817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9880"/>
        <c:axId val="42587813"/>
      </c:barChart>
      <c:catAx>
        <c:axId val="735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813"/>
        <c:auto val="1"/>
        <c:lblAlgn val="ctr"/>
        <c:lblOffset val="100"/>
        <c:noMultiLvlLbl val="0"/>
      </c:catAx>
      <c:valAx>
        <c:axId val="4258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0447"/>
        <c:axId val="7052832"/>
      </c:barChart>
      <c:catAx>
        <c:axId val="134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32"/>
        <c:auto val="1"/>
        <c:lblAlgn val="ctr"/>
        <c:lblOffset val="100"/>
        <c:noMultiLvlLbl val="0"/>
      </c:catAx>
      <c:valAx>
        <c:axId val="70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41424"/>
        <c:axId val="75304951"/>
      </c:barChart>
      <c:catAx>
        <c:axId val="9204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951"/>
        <c:auto val="1"/>
        <c:lblAlgn val="ctr"/>
        <c:lblOffset val="100"/>
        <c:noMultiLvlLbl val="0"/>
      </c:catAx>
      <c:valAx>
        <c:axId val="753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11039"/>
        <c:axId val="15469595"/>
      </c:barChart>
      <c:catAx>
        <c:axId val="6851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595"/>
        <c:auto val="1"/>
        <c:lblAlgn val="ctr"/>
        <c:lblOffset val="100"/>
        <c:noMultiLvlLbl val="0"/>
      </c:catAx>
      <c:valAx>
        <c:axId val="154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1199"/>
        <c:axId val="21077563"/>
      </c:barChart>
      <c:catAx>
        <c:axId val="2298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563"/>
        <c:auto val="1"/>
        <c:lblAlgn val="ctr"/>
        <c:lblOffset val="100"/>
        <c:noMultiLvlLbl val="0"/>
      </c:catAx>
      <c:valAx>
        <c:axId val="2107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95265"/>
        <c:axId val="46202332"/>
      </c:barChart>
      <c:catAx>
        <c:axId val="6589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332"/>
        <c:auto val="1"/>
        <c:lblAlgn val="ctr"/>
        <c:lblOffset val="100"/>
        <c:noMultiLvlLbl val="0"/>
      </c:catAx>
      <c:valAx>
        <c:axId val="462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80757"/>
        <c:axId val="88018331"/>
      </c:barChart>
      <c:catAx>
        <c:axId val="259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331"/>
        <c:auto val="1"/>
        <c:lblAlgn val="ctr"/>
        <c:lblOffset val="100"/>
        <c:noMultiLvlLbl val="0"/>
      </c:catAx>
      <c:valAx>
        <c:axId val="880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02637"/>
        <c:axId val="96756671"/>
      </c:barChart>
      <c:catAx>
        <c:axId val="7690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671"/>
        <c:auto val="1"/>
        <c:lblAlgn val="ctr"/>
        <c:lblOffset val="100"/>
        <c:noMultiLvlLbl val="0"/>
      </c:catAx>
      <c:valAx>
        <c:axId val="967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86081"/>
        <c:axId val="39317652"/>
      </c:barChart>
      <c:catAx>
        <c:axId val="9748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652"/>
        <c:auto val="1"/>
        <c:lblAlgn val="ctr"/>
        <c:lblOffset val="100"/>
        <c:noMultiLvlLbl val="0"/>
      </c:catAx>
      <c:valAx>
        <c:axId val="393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59155"/>
        <c:axId val="67827108"/>
      </c:barChart>
      <c:catAx>
        <c:axId val="7075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108"/>
        <c:auto val="1"/>
        <c:lblAlgn val="ctr"/>
        <c:lblOffset val="100"/>
        <c:noMultiLvlLbl val="0"/>
      </c:catAx>
      <c:valAx>
        <c:axId val="678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25003"/>
        <c:axId val="65536992"/>
      </c:barChart>
      <c:catAx>
        <c:axId val="671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992"/>
        <c:auto val="1"/>
        <c:lblAlgn val="ctr"/>
        <c:lblOffset val="100"/>
        <c:noMultiLvlLbl val="0"/>
      </c:catAx>
      <c:valAx>
        <c:axId val="655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