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07529"/>
        <c:axId val="8068925"/>
      </c:scatterChart>
      <c:valAx>
        <c:axId val="1330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25"/>
        <c:crossesAt val="0"/>
        <c:crossBetween val="midCat"/>
      </c:valAx>
      <c:valAx>
        <c:axId val="806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35072"/>
        <c:axId val="66454043"/>
      </c:scatterChart>
      <c:valAx>
        <c:axId val="1223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043"/>
        <c:crossesAt val="0"/>
        <c:crossBetween val="midCat"/>
      </c:valAx>
      <c:valAx>
        <c:axId val="6645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3237"/>
        <c:axId val="74576317"/>
      </c:scatterChart>
      <c:valAx>
        <c:axId val="5203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317"/>
        <c:crossesAt val="0"/>
        <c:crossBetween val="midCat"/>
      </c:valAx>
      <c:valAx>
        <c:axId val="7457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27024"/>
        <c:axId val="39262925"/>
      </c:scatterChart>
      <c:valAx>
        <c:axId val="2182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925"/>
        <c:crossesAt val="0"/>
        <c:crossBetween val="midCat"/>
      </c:valAx>
      <c:valAx>
        <c:axId val="3926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