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8914228"/>
        <c:axId val="6391979"/>
      </c:barChart>
      <c:catAx>
        <c:axId val="3891422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391979"/>
        <c:crossesAt val="0"/>
        <c:auto val="1"/>
        <c:lblAlgn val="ctr"/>
        <c:lblOffset val="100"/>
        <c:noMultiLvlLbl val="0"/>
      </c:catAx>
      <c:valAx>
        <c:axId val="639197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891422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4377627"/>
        <c:axId val="26807209"/>
      </c:barChart>
      <c:catAx>
        <c:axId val="1437762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6807209"/>
        <c:crossesAt val="0"/>
        <c:auto val="1"/>
        <c:lblAlgn val="ctr"/>
        <c:lblOffset val="100"/>
        <c:noMultiLvlLbl val="0"/>
      </c:catAx>
      <c:valAx>
        <c:axId val="2680720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437762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