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3256"/>
        <c:axId val="20389646"/>
      </c:lineChart>
      <c:catAx>
        <c:axId val="44263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646"/>
        <c:crossesAt val="0"/>
        <c:auto val="1"/>
        <c:lblAlgn val="ctr"/>
        <c:lblOffset val="100"/>
        <c:noMultiLvlLbl val="0"/>
      </c:catAx>
      <c:valAx>
        <c:axId val="203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2890"/>
        <c:axId val="24391142"/>
      </c:lineChart>
      <c:catAx>
        <c:axId val="74952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142"/>
        <c:crossesAt val="0"/>
        <c:auto val="1"/>
        <c:lblAlgn val="ctr"/>
        <c:lblOffset val="100"/>
        <c:noMultiLvlLbl val="0"/>
      </c:catAx>
      <c:valAx>
        <c:axId val="2439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61185"/>
        <c:axId val="62272802"/>
      </c:lineChart>
      <c:catAx>
        <c:axId val="45361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802"/>
        <c:crossesAt val="0"/>
        <c:auto val="1"/>
        <c:lblAlgn val="ctr"/>
        <c:lblOffset val="100"/>
        <c:noMultiLvlLbl val="0"/>
      </c:catAx>
      <c:valAx>
        <c:axId val="62272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512960"/>
        <c:axId val="52851366"/>
      </c:scatterChart>
      <c:valAx>
        <c:axId val="10512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366"/>
        <c:crossesAt val="0"/>
        <c:crossBetween val="midCat"/>
      </c:valAx>
      <c:valAx>
        <c:axId val="528513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9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805957"/>
        <c:axId val="62929275"/>
      </c:scatterChart>
      <c:valAx>
        <c:axId val="77805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275"/>
        <c:crossesAt val="0"/>
        <c:crossBetween val="midCat"/>
      </c:valAx>
      <c:valAx>
        <c:axId val="6292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9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