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5074"/>
        <c:axId val="36367366"/>
      </c:lineChart>
      <c:catAx>
        <c:axId val="9535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366"/>
        <c:crossesAt val="0"/>
        <c:auto val="1"/>
        <c:lblAlgn val="ctr"/>
        <c:lblOffset val="100"/>
        <c:noMultiLvlLbl val="0"/>
      </c:catAx>
      <c:valAx>
        <c:axId val="363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2341"/>
        <c:axId val="47471934"/>
      </c:lineChart>
      <c:catAx>
        <c:axId val="77862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934"/>
        <c:crossesAt val="0"/>
        <c:auto val="1"/>
        <c:lblAlgn val="ctr"/>
        <c:lblOffset val="100"/>
        <c:noMultiLvlLbl val="0"/>
      </c:catAx>
      <c:valAx>
        <c:axId val="4747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471652"/>
        <c:axId val="35610859"/>
      </c:lineChart>
      <c:catAx>
        <c:axId val="20471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859"/>
        <c:crossesAt val="0"/>
        <c:auto val="1"/>
        <c:lblAlgn val="ctr"/>
        <c:lblOffset val="100"/>
        <c:noMultiLvlLbl val="0"/>
      </c:catAx>
      <c:valAx>
        <c:axId val="35610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161645"/>
        <c:axId val="22947646"/>
      </c:scatterChart>
      <c:valAx>
        <c:axId val="30161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646"/>
        <c:crossesAt val="0"/>
        <c:crossBetween val="midCat"/>
      </c:valAx>
      <c:valAx>
        <c:axId val="229476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6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506167"/>
        <c:axId val="9243857"/>
      </c:scatterChart>
      <c:valAx>
        <c:axId val="79506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57"/>
        <c:crossesAt val="0"/>
        <c:crossBetween val="midCat"/>
      </c:valAx>
      <c:valAx>
        <c:axId val="92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1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