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39763"/>
        <c:axId val="63775065"/>
      </c:lineChart>
      <c:catAx>
        <c:axId val="65239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065"/>
        <c:crossesAt val="0"/>
        <c:auto val="1"/>
        <c:lblAlgn val="ctr"/>
        <c:lblOffset val="100"/>
        <c:noMultiLvlLbl val="0"/>
      </c:catAx>
      <c:valAx>
        <c:axId val="637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69695"/>
        <c:axId val="98747319"/>
      </c:lineChart>
      <c:catAx>
        <c:axId val="35869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319"/>
        <c:crossesAt val="0"/>
        <c:auto val="1"/>
        <c:lblAlgn val="ctr"/>
        <c:lblOffset val="100"/>
        <c:noMultiLvlLbl val="0"/>
      </c:catAx>
      <c:valAx>
        <c:axId val="9874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386297"/>
        <c:axId val="13019974"/>
      </c:lineChart>
      <c:catAx>
        <c:axId val="97386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974"/>
        <c:crossesAt val="0"/>
        <c:auto val="1"/>
        <c:lblAlgn val="ctr"/>
        <c:lblOffset val="100"/>
        <c:noMultiLvlLbl val="0"/>
      </c:catAx>
      <c:valAx>
        <c:axId val="130199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397395"/>
        <c:axId val="50933431"/>
      </c:scatterChart>
      <c:valAx>
        <c:axId val="12397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431"/>
        <c:crossesAt val="0"/>
        <c:crossBetween val="midCat"/>
      </c:valAx>
      <c:valAx>
        <c:axId val="509334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3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933686"/>
        <c:axId val="50036325"/>
      </c:scatterChart>
      <c:valAx>
        <c:axId val="42933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325"/>
        <c:crossesAt val="0"/>
        <c:crossBetween val="midCat"/>
      </c:valAx>
      <c:valAx>
        <c:axId val="500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6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