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00106"/>
        <c:axId val="3290552"/>
      </c:lineChart>
      <c:catAx>
        <c:axId val="77300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52"/>
        <c:crossesAt val="0"/>
        <c:auto val="1"/>
        <c:lblAlgn val="ctr"/>
        <c:lblOffset val="100"/>
        <c:noMultiLvlLbl val="0"/>
      </c:catAx>
      <c:valAx>
        <c:axId val="32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4688"/>
        <c:axId val="6789994"/>
      </c:lineChart>
      <c:catAx>
        <c:axId val="83084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94"/>
        <c:crossesAt val="0"/>
        <c:auto val="1"/>
        <c:lblAlgn val="ctr"/>
        <c:lblOffset val="100"/>
        <c:noMultiLvlLbl val="0"/>
      </c:catAx>
      <c:valAx>
        <c:axId val="67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419335"/>
        <c:axId val="9064662"/>
      </c:lineChart>
      <c:catAx>
        <c:axId val="31419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62"/>
        <c:crossesAt val="0"/>
        <c:auto val="1"/>
        <c:lblAlgn val="ctr"/>
        <c:lblOffset val="100"/>
        <c:noMultiLvlLbl val="0"/>
      </c:catAx>
      <c:valAx>
        <c:axId val="9064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586427"/>
        <c:axId val="94234689"/>
      </c:scatterChart>
      <c:valAx>
        <c:axId val="92586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689"/>
        <c:crossesAt val="0"/>
        <c:crossBetween val="midCat"/>
      </c:valAx>
      <c:valAx>
        <c:axId val="942346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4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71849"/>
        <c:axId val="53234665"/>
      </c:scatterChart>
      <c:valAx>
        <c:axId val="4171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665"/>
        <c:crossesAt val="0"/>
        <c:crossBetween val="midCat"/>
      </c:valAx>
      <c:valAx>
        <c:axId val="532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