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99893"/>
        <c:axId val="25408132"/>
      </c:lineChart>
      <c:catAx>
        <c:axId val="75399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132"/>
        <c:crossesAt val="0"/>
        <c:auto val="1"/>
        <c:lblAlgn val="ctr"/>
        <c:lblOffset val="100"/>
        <c:noMultiLvlLbl val="0"/>
      </c:catAx>
      <c:valAx>
        <c:axId val="254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9521"/>
        <c:axId val="39237707"/>
      </c:lineChart>
      <c:catAx>
        <c:axId val="81129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707"/>
        <c:crossesAt val="0"/>
        <c:auto val="1"/>
        <c:lblAlgn val="ctr"/>
        <c:lblOffset val="100"/>
        <c:noMultiLvlLbl val="0"/>
      </c:catAx>
      <c:valAx>
        <c:axId val="3923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44822"/>
        <c:axId val="78917865"/>
      </c:lineChart>
      <c:catAx>
        <c:axId val="82344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865"/>
        <c:crossesAt val="0"/>
        <c:auto val="1"/>
        <c:lblAlgn val="ctr"/>
        <c:lblOffset val="100"/>
        <c:noMultiLvlLbl val="0"/>
      </c:catAx>
      <c:valAx>
        <c:axId val="789178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727541"/>
        <c:axId val="24925937"/>
      </c:scatterChart>
      <c:valAx>
        <c:axId val="98727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5937"/>
        <c:crossesAt val="0"/>
        <c:crossBetween val="midCat"/>
      </c:valAx>
      <c:valAx>
        <c:axId val="249259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5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273876"/>
        <c:axId val="3359488"/>
      </c:scatterChart>
      <c:valAx>
        <c:axId val="38273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88"/>
        <c:crossesAt val="0"/>
        <c:crossBetween val="midCat"/>
      </c:valAx>
      <c:valAx>
        <c:axId val="335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8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