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8886235"/>
        <c:axId val="28509771"/>
      </c:barChart>
      <c:catAx>
        <c:axId val="688862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509771"/>
        <c:crossesAt val="0"/>
        <c:auto val="1"/>
        <c:lblAlgn val="ctr"/>
        <c:lblOffset val="100"/>
        <c:noMultiLvlLbl val="0"/>
      </c:catAx>
      <c:valAx>
        <c:axId val="2850977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8862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799791"/>
        <c:axId val="85384404"/>
      </c:barChart>
      <c:catAx>
        <c:axId val="827997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384404"/>
        <c:crossesAt val="0"/>
        <c:auto val="1"/>
        <c:lblAlgn val="ctr"/>
        <c:lblOffset val="100"/>
        <c:noMultiLvlLbl val="0"/>
      </c:catAx>
      <c:valAx>
        <c:axId val="8538440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7997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