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190180"/>
        <c:axId val="89867499"/>
      </c:barChart>
      <c:catAx>
        <c:axId val="70190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867499"/>
        <c:crossesAt val="0"/>
        <c:auto val="1"/>
        <c:lblAlgn val="ctr"/>
        <c:lblOffset val="100"/>
        <c:noMultiLvlLbl val="0"/>
      </c:catAx>
      <c:valAx>
        <c:axId val="898674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901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394485"/>
        <c:axId val="73647080"/>
      </c:barChart>
      <c:catAx>
        <c:axId val="26394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647080"/>
        <c:crossesAt val="0"/>
        <c:auto val="1"/>
        <c:lblAlgn val="ctr"/>
        <c:lblOffset val="100"/>
        <c:noMultiLvlLbl val="0"/>
      </c:catAx>
      <c:valAx>
        <c:axId val="736470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3944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