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3520572"/>
        <c:axId val="32645801"/>
      </c:barChart>
      <c:catAx>
        <c:axId val="135205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2645801"/>
        <c:crossesAt val="0"/>
        <c:auto val="1"/>
        <c:lblAlgn val="ctr"/>
        <c:lblOffset val="100"/>
        <c:noMultiLvlLbl val="0"/>
      </c:catAx>
      <c:valAx>
        <c:axId val="3264580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52057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1385087"/>
        <c:axId val="97600833"/>
      </c:barChart>
      <c:catAx>
        <c:axId val="113850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7600833"/>
        <c:crossesAt val="0"/>
        <c:auto val="1"/>
        <c:lblAlgn val="ctr"/>
        <c:lblOffset val="100"/>
        <c:noMultiLvlLbl val="0"/>
      </c:catAx>
      <c:valAx>
        <c:axId val="9760083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13850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