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146404"/>
        <c:axId val="45170299"/>
      </c:barChart>
      <c:catAx>
        <c:axId val="69146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170299"/>
        <c:crossesAt val="0"/>
        <c:auto val="1"/>
        <c:lblAlgn val="ctr"/>
        <c:lblOffset val="100"/>
        <c:noMultiLvlLbl val="0"/>
      </c:catAx>
      <c:valAx>
        <c:axId val="451702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464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016970"/>
        <c:axId val="34990663"/>
      </c:barChart>
      <c:catAx>
        <c:axId val="47016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990663"/>
        <c:crossesAt val="0"/>
        <c:auto val="1"/>
        <c:lblAlgn val="ctr"/>
        <c:lblOffset val="100"/>
        <c:noMultiLvlLbl val="0"/>
      </c:catAx>
      <c:valAx>
        <c:axId val="34990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016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