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618454"/>
        <c:axId val="28012030"/>
      </c:scatterChart>
      <c:valAx>
        <c:axId val="436184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030"/>
        <c:crossesAt val="0"/>
        <c:crossBetween val="midCat"/>
      </c:valAx>
      <c:valAx>
        <c:axId val="28012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35824"/>
        <c:axId val="72284277"/>
      </c:scatterChart>
      <c:valAx>
        <c:axId val="169358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277"/>
        <c:crossesAt val="0"/>
        <c:crossBetween val="midCat"/>
      </c:valAx>
      <c:valAx>
        <c:axId val="72284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86007"/>
        <c:axId val="17066010"/>
      </c:scatterChart>
      <c:valAx>
        <c:axId val="597860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010"/>
        <c:crossesAt val="0"/>
        <c:crossBetween val="midCat"/>
      </c:valAx>
      <c:valAx>
        <c:axId val="17066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63060"/>
        <c:axId val="67706817"/>
      </c:scatterChart>
      <c:valAx>
        <c:axId val="114630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817"/>
        <c:crossesAt val="0"/>
        <c:crossBetween val="midCat"/>
      </c:valAx>
      <c:valAx>
        <c:axId val="67706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44476"/>
        <c:axId val="7734635"/>
      </c:scatterChart>
      <c:valAx>
        <c:axId val="496444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35"/>
        <c:crossesAt val="0"/>
        <c:crossBetween val="midCat"/>
      </c:valAx>
      <c:valAx>
        <c:axId val="7734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25290"/>
        <c:axId val="31447138"/>
      </c:scatterChart>
      <c:valAx>
        <c:axId val="999252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138"/>
        <c:crossesAt val="0"/>
        <c:crossBetween val="midCat"/>
      </c:valAx>
      <c:valAx>
        <c:axId val="31447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46515"/>
        <c:axId val="23468982"/>
      </c:scatterChart>
      <c:valAx>
        <c:axId val="409465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982"/>
        <c:crossesAt val="0"/>
        <c:crossBetween val="midCat"/>
      </c:valAx>
      <c:valAx>
        <c:axId val="23468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38736"/>
        <c:axId val="81093557"/>
      </c:scatterChart>
      <c:valAx>
        <c:axId val="300387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557"/>
        <c:crossesAt val="0"/>
        <c:crossBetween val="midCat"/>
      </c:valAx>
      <c:valAx>
        <c:axId val="81093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96818"/>
        <c:axId val="22139749"/>
      </c:scatterChart>
      <c:valAx>
        <c:axId val="987968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749"/>
        <c:crossesAt val="0"/>
        <c:crossBetween val="midCat"/>
      </c:valAx>
      <c:valAx>
        <c:axId val="22139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57668"/>
        <c:axId val="71737382"/>
      </c:scatterChart>
      <c:valAx>
        <c:axId val="447576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382"/>
        <c:crossesAt val="0"/>
        <c:crossBetween val="midCat"/>
      </c:valAx>
      <c:valAx>
        <c:axId val="71737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715"/>
        <c:axId val="81580036"/>
      </c:scatterChart>
      <c:valAx>
        <c:axId val="4727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036"/>
        <c:crossesAt val="0"/>
        <c:crossBetween val="midCat"/>
      </c:valAx>
      <c:valAx>
        <c:axId val="81580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284552"/>
        <c:axId val="5967325"/>
      </c:scatterChart>
      <c:valAx>
        <c:axId val="692845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25"/>
        <c:crossesAt val="0"/>
        <c:crossBetween val="midCat"/>
      </c:valAx>
      <c:valAx>
        <c:axId val="596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