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4213271"/>
        <c:axId val="79354992"/>
      </c:scatterChart>
      <c:valAx>
        <c:axId val="3421327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4992"/>
        <c:crossesAt val="0"/>
        <c:crossBetween val="midCat"/>
      </c:valAx>
      <c:valAx>
        <c:axId val="793549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32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642441"/>
        <c:axId val="25360249"/>
      </c:scatterChart>
      <c:valAx>
        <c:axId val="4564244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0249"/>
        <c:crossesAt val="0"/>
        <c:crossBetween val="midCat"/>
      </c:valAx>
      <c:valAx>
        <c:axId val="253602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24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230015"/>
        <c:axId val="77410991"/>
      </c:scatterChart>
      <c:valAx>
        <c:axId val="8423001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0991"/>
        <c:crossesAt val="0"/>
        <c:crossBetween val="midCat"/>
      </c:valAx>
      <c:valAx>
        <c:axId val="774109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00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972898"/>
        <c:axId val="1713581"/>
      </c:scatterChart>
      <c:valAx>
        <c:axId val="4297289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581"/>
        <c:crossesAt val="0"/>
        <c:crossBetween val="midCat"/>
      </c:valAx>
      <c:valAx>
        <c:axId val="17135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28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753100"/>
        <c:axId val="22747953"/>
      </c:scatterChart>
      <c:valAx>
        <c:axId val="4475310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7953"/>
        <c:crossesAt val="0"/>
        <c:crossBetween val="midCat"/>
      </c:valAx>
      <c:valAx>
        <c:axId val="227479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31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798390"/>
        <c:axId val="50139330"/>
      </c:scatterChart>
      <c:valAx>
        <c:axId val="7079839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9330"/>
        <c:crossesAt val="0"/>
        <c:crossBetween val="midCat"/>
      </c:valAx>
      <c:valAx>
        <c:axId val="501393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83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446615"/>
        <c:axId val="7211335"/>
      </c:scatterChart>
      <c:valAx>
        <c:axId val="8844661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335"/>
        <c:crossesAt val="0"/>
        <c:crossBetween val="midCat"/>
      </c:valAx>
      <c:valAx>
        <c:axId val="72113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66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065031"/>
        <c:axId val="86414870"/>
      </c:scatterChart>
      <c:valAx>
        <c:axId val="6106503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4870"/>
        <c:crossesAt val="0"/>
        <c:crossBetween val="midCat"/>
      </c:valAx>
      <c:valAx>
        <c:axId val="864148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50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944521"/>
        <c:axId val="55576345"/>
      </c:scatterChart>
      <c:valAx>
        <c:axId val="6894452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6345"/>
        <c:crossesAt val="0"/>
        <c:crossBetween val="midCat"/>
      </c:valAx>
      <c:valAx>
        <c:axId val="555763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45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380947"/>
        <c:axId val="67276858"/>
      </c:scatterChart>
      <c:valAx>
        <c:axId val="1038094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6858"/>
        <c:crossesAt val="0"/>
        <c:crossBetween val="midCat"/>
      </c:valAx>
      <c:valAx>
        <c:axId val="672768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09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000236"/>
        <c:axId val="38779571"/>
      </c:scatterChart>
      <c:valAx>
        <c:axId val="2200023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9571"/>
        <c:crossesAt val="0"/>
        <c:crossBetween val="midCat"/>
      </c:valAx>
      <c:valAx>
        <c:axId val="387795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02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9407718"/>
        <c:axId val="52491308"/>
      </c:scatterChart>
      <c:valAx>
        <c:axId val="6940771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1308"/>
        <c:crossesAt val="0"/>
        <c:crossBetween val="midCat"/>
      </c:valAx>
      <c:valAx>
        <c:axId val="524913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77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