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501566"/>
        <c:axId val="11898684"/>
      </c:scatterChart>
      <c:valAx>
        <c:axId val="965015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684"/>
        <c:crossesAt val="0"/>
        <c:crossBetween val="midCat"/>
      </c:valAx>
      <c:valAx>
        <c:axId val="1189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355"/>
        <c:axId val="63451501"/>
      </c:scatterChart>
      <c:valAx>
        <c:axId val="69893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01"/>
        <c:crossesAt val="0"/>
        <c:crossBetween val="midCat"/>
      </c:valAx>
      <c:valAx>
        <c:axId val="63451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78760"/>
        <c:axId val="15716208"/>
      </c:scatterChart>
      <c:valAx>
        <c:axId val="53578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08"/>
        <c:crossesAt val="0"/>
        <c:crossBetween val="midCat"/>
      </c:valAx>
      <c:valAx>
        <c:axId val="15716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5562"/>
        <c:axId val="23860252"/>
      </c:scatterChart>
      <c:valAx>
        <c:axId val="96745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252"/>
        <c:crossesAt val="0"/>
        <c:crossBetween val="midCat"/>
      </c:valAx>
      <c:valAx>
        <c:axId val="2386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96588"/>
        <c:axId val="10714570"/>
      </c:scatterChart>
      <c:valAx>
        <c:axId val="635965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570"/>
        <c:crossesAt val="0"/>
        <c:crossBetween val="midCat"/>
      </c:valAx>
      <c:valAx>
        <c:axId val="1071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53850"/>
        <c:axId val="90711171"/>
      </c:scatterChart>
      <c:valAx>
        <c:axId val="40053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171"/>
        <c:crossesAt val="0"/>
        <c:crossBetween val="midCat"/>
      </c:valAx>
      <c:valAx>
        <c:axId val="9071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8782"/>
        <c:axId val="15383499"/>
      </c:scatterChart>
      <c:valAx>
        <c:axId val="22638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499"/>
        <c:crossesAt val="0"/>
        <c:crossBetween val="midCat"/>
      </c:valAx>
      <c:valAx>
        <c:axId val="1538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3614"/>
        <c:axId val="99468127"/>
      </c:scatterChart>
      <c:valAx>
        <c:axId val="691636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127"/>
        <c:crossesAt val="0"/>
        <c:crossBetween val="midCat"/>
      </c:valAx>
      <c:valAx>
        <c:axId val="9946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9108"/>
        <c:axId val="23687368"/>
      </c:scatterChart>
      <c:valAx>
        <c:axId val="6229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68"/>
        <c:crossesAt val="0"/>
        <c:crossBetween val="midCat"/>
      </c:valAx>
      <c:valAx>
        <c:axId val="2368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3100"/>
        <c:axId val="37320498"/>
      </c:scatterChart>
      <c:valAx>
        <c:axId val="798131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498"/>
        <c:crossesAt val="0"/>
        <c:crossBetween val="midCat"/>
      </c:valAx>
      <c:valAx>
        <c:axId val="3732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45128"/>
        <c:axId val="38007788"/>
      </c:scatterChart>
      <c:valAx>
        <c:axId val="24145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88"/>
        <c:crossesAt val="0"/>
        <c:crossBetween val="midCat"/>
      </c:valAx>
      <c:valAx>
        <c:axId val="38007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321767"/>
        <c:axId val="20037966"/>
      </c:scatterChart>
      <c:valAx>
        <c:axId val="40321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966"/>
        <c:crossesAt val="0"/>
        <c:crossBetween val="midCat"/>
      </c:valAx>
      <c:valAx>
        <c:axId val="2003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