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738203"/>
        <c:axId val="35831377"/>
      </c:scatterChart>
      <c:valAx>
        <c:axId val="357382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377"/>
        <c:crossesAt val="0"/>
        <c:crossBetween val="midCat"/>
      </c:valAx>
      <c:valAx>
        <c:axId val="35831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71687"/>
        <c:axId val="52038038"/>
      </c:scatterChart>
      <c:valAx>
        <c:axId val="712716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038"/>
        <c:crossesAt val="0"/>
        <c:crossBetween val="midCat"/>
      </c:valAx>
      <c:valAx>
        <c:axId val="52038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03495"/>
        <c:axId val="21969211"/>
      </c:scatterChart>
      <c:valAx>
        <c:axId val="982034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211"/>
        <c:crossesAt val="0"/>
        <c:crossBetween val="midCat"/>
      </c:valAx>
      <c:valAx>
        <c:axId val="21969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67624"/>
        <c:axId val="61961453"/>
      </c:scatterChart>
      <c:valAx>
        <c:axId val="943676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453"/>
        <c:crossesAt val="0"/>
        <c:crossBetween val="midCat"/>
      </c:valAx>
      <c:valAx>
        <c:axId val="61961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57398"/>
        <c:axId val="50438749"/>
      </c:scatterChart>
      <c:valAx>
        <c:axId val="341573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749"/>
        <c:crossesAt val="0"/>
        <c:crossBetween val="midCat"/>
      </c:valAx>
      <c:valAx>
        <c:axId val="50438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83166"/>
        <c:axId val="92479672"/>
      </c:scatterChart>
      <c:valAx>
        <c:axId val="788831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9672"/>
        <c:crossesAt val="0"/>
        <c:crossBetween val="midCat"/>
      </c:valAx>
      <c:valAx>
        <c:axId val="92479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3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07051"/>
        <c:axId val="29114761"/>
      </c:scatterChart>
      <c:valAx>
        <c:axId val="357070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761"/>
        <c:crossesAt val="0"/>
        <c:crossBetween val="midCat"/>
      </c:valAx>
      <c:valAx>
        <c:axId val="29114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10084"/>
        <c:axId val="14553331"/>
      </c:scatterChart>
      <c:valAx>
        <c:axId val="639100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331"/>
        <c:crossesAt val="0"/>
        <c:crossBetween val="midCat"/>
      </c:valAx>
      <c:valAx>
        <c:axId val="14553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69866"/>
        <c:axId val="24634893"/>
      </c:scatterChart>
      <c:valAx>
        <c:axId val="716698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893"/>
        <c:crossesAt val="0"/>
        <c:crossBetween val="midCat"/>
      </c:valAx>
      <c:valAx>
        <c:axId val="24634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53012"/>
        <c:axId val="46267041"/>
      </c:scatterChart>
      <c:valAx>
        <c:axId val="656530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041"/>
        <c:crossesAt val="0"/>
        <c:crossBetween val="midCat"/>
      </c:valAx>
      <c:valAx>
        <c:axId val="46267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82718"/>
        <c:axId val="15438727"/>
      </c:scatterChart>
      <c:valAx>
        <c:axId val="259827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727"/>
        <c:crossesAt val="0"/>
        <c:crossBetween val="midCat"/>
      </c:valAx>
      <c:valAx>
        <c:axId val="15438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713181"/>
        <c:axId val="3126506"/>
      </c:scatterChart>
      <c:valAx>
        <c:axId val="627131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06"/>
        <c:crossesAt val="0"/>
        <c:crossBetween val="midCat"/>
      </c:valAx>
      <c:valAx>
        <c:axId val="3126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