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1951"/>
        <c:axId val="75123857"/>
      </c:scatterChart>
      <c:valAx>
        <c:axId val="7171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57"/>
        <c:crossesAt val="0"/>
        <c:crossBetween val="midCat"/>
      </c:valAx>
      <c:valAx>
        <c:axId val="7512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30658"/>
        <c:axId val="54200577"/>
      </c:scatterChart>
      <c:valAx>
        <c:axId val="52030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577"/>
        <c:crossesAt val="0"/>
        <c:crossBetween val="midCat"/>
      </c:valAx>
      <c:valAx>
        <c:axId val="5420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8662"/>
        <c:axId val="79695039"/>
      </c:scatterChart>
      <c:valAx>
        <c:axId val="24538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039"/>
        <c:crossesAt val="0"/>
        <c:crossBetween val="midCat"/>
      </c:valAx>
      <c:valAx>
        <c:axId val="7969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998"/>
        <c:axId val="6515132"/>
      </c:scatterChart>
      <c:valAx>
        <c:axId val="89709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32"/>
        <c:crossesAt val="0"/>
        <c:crossBetween val="midCat"/>
      </c:valAx>
      <c:valAx>
        <c:axId val="6515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66916"/>
        <c:axId val="56513234"/>
      </c:scatterChart>
      <c:valAx>
        <c:axId val="24966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234"/>
        <c:crossesAt val="0"/>
        <c:crossBetween val="midCat"/>
      </c:valAx>
      <c:valAx>
        <c:axId val="5651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2153"/>
        <c:axId val="43015833"/>
      </c:scatterChart>
      <c:valAx>
        <c:axId val="527921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33"/>
        <c:crossesAt val="0"/>
        <c:crossBetween val="midCat"/>
      </c:valAx>
      <c:valAx>
        <c:axId val="4301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4729"/>
        <c:axId val="77884651"/>
      </c:scatterChart>
      <c:valAx>
        <c:axId val="22954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51"/>
        <c:crossesAt val="0"/>
        <c:crossBetween val="midCat"/>
      </c:valAx>
      <c:valAx>
        <c:axId val="7788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13249"/>
        <c:axId val="85944173"/>
      </c:scatterChart>
      <c:valAx>
        <c:axId val="882132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173"/>
        <c:crossesAt val="0"/>
        <c:crossBetween val="midCat"/>
      </c:valAx>
      <c:valAx>
        <c:axId val="8594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81016"/>
        <c:axId val="95799425"/>
      </c:scatterChart>
      <c:valAx>
        <c:axId val="24781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425"/>
        <c:crossesAt val="0"/>
        <c:crossBetween val="midCat"/>
      </c:valAx>
      <c:valAx>
        <c:axId val="9579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3951"/>
        <c:axId val="76109721"/>
      </c:scatterChart>
      <c:valAx>
        <c:axId val="24893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21"/>
        <c:crossesAt val="0"/>
        <c:crossBetween val="midCat"/>
      </c:valAx>
      <c:valAx>
        <c:axId val="7610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82807"/>
        <c:axId val="25355014"/>
      </c:scatterChart>
      <c:valAx>
        <c:axId val="34882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14"/>
        <c:crossesAt val="0"/>
        <c:crossBetween val="midCat"/>
      </c:valAx>
      <c:valAx>
        <c:axId val="2535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67410"/>
        <c:axId val="51300540"/>
      </c:scatterChart>
      <c:valAx>
        <c:axId val="85667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540"/>
        <c:crossesAt val="0"/>
        <c:crossBetween val="midCat"/>
      </c:valAx>
      <c:valAx>
        <c:axId val="5130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