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576549"/>
        <c:axId val="67250498"/>
      </c:barChart>
      <c:catAx>
        <c:axId val="48576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50498"/>
        <c:crossesAt val="0"/>
        <c:auto val="1"/>
        <c:lblAlgn val="ctr"/>
        <c:lblOffset val="100"/>
        <c:noMultiLvlLbl val="0"/>
      </c:catAx>
      <c:valAx>
        <c:axId val="67250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765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848296"/>
        <c:axId val="76259740"/>
      </c:barChart>
      <c:catAx>
        <c:axId val="25848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59740"/>
        <c:crossesAt val="0"/>
        <c:auto val="1"/>
        <c:lblAlgn val="ctr"/>
        <c:lblOffset val="100"/>
        <c:noMultiLvlLbl val="0"/>
      </c:catAx>
      <c:valAx>
        <c:axId val="76259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482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