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1927"/>
        <c:axId val="22564183"/>
      </c:barChart>
      <c:catAx>
        <c:axId val="2651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64183"/>
        <c:auto val="1"/>
        <c:lblAlgn val="ctr"/>
        <c:lblOffset val="100"/>
        <c:noMultiLvlLbl val="0"/>
      </c:catAx>
      <c:valAx>
        <c:axId val="22564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19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55528"/>
        <c:axId val="70632131"/>
      </c:scatterChart>
      <c:valAx>
        <c:axId val="9305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131"/>
        <c:crossesAt val="0"/>
        <c:crossBetween val="midCat"/>
      </c:valAx>
      <c:valAx>
        <c:axId val="706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