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25260"/>
        <c:axId val="4913733"/>
      </c:scatterChart>
      <c:valAx>
        <c:axId val="11325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33"/>
        <c:crossBetween val="midCat"/>
      </c:valAx>
      <c:valAx>
        <c:axId val="4913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30194"/>
        <c:axId val="82277058"/>
      </c:scatterChart>
      <c:valAx>
        <c:axId val="2523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058"/>
        <c:crossesAt val="0"/>
        <c:crossBetween val="midCat"/>
      </c:valAx>
      <c:valAx>
        <c:axId val="822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