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047432"/>
        <c:axId val="63997135"/>
      </c:scatterChart>
      <c:valAx>
        <c:axId val="2404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135"/>
        <c:crossesAt val="0"/>
        <c:crossBetween val="midCat"/>
      </c:valAx>
      <c:valAx>
        <c:axId val="639971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4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18491"/>
        <c:axId val="9950950"/>
      </c:scatterChart>
      <c:valAx>
        <c:axId val="1771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0"/>
        <c:crossesAt val="0"/>
        <c:crossBetween val="midCat"/>
      </c:valAx>
      <c:valAx>
        <c:axId val="99509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89690"/>
        <c:axId val="92170936"/>
      </c:scatterChart>
      <c:valAx>
        <c:axId val="394896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36"/>
        <c:crossesAt val="0"/>
        <c:crossBetween val="midCat"/>
        <c:majorUnit val="10"/>
      </c:valAx>
      <c:valAx>
        <c:axId val="921709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11713"/>
        <c:axId val="95121366"/>
      </c:scatterChart>
      <c:valAx>
        <c:axId val="206117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366"/>
        <c:crossesAt val="0"/>
        <c:crossBetween val="midCat"/>
      </c:valAx>
      <c:valAx>
        <c:axId val="95121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09859"/>
        <c:axId val="95272489"/>
      </c:scatterChart>
      <c:valAx>
        <c:axId val="2709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489"/>
        <c:crossesAt val="0"/>
        <c:crossBetween val="midCat"/>
      </c:valAx>
      <c:valAx>
        <c:axId val="952724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