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94323"/>
        <c:axId val="48125964"/>
      </c:scatterChart>
      <c:valAx>
        <c:axId val="26594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964"/>
        <c:crossBetween val="midCat"/>
      </c:valAx>
      <c:valAx>
        <c:axId val="48125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52902"/>
        <c:axId val="80959626"/>
      </c:scatterChart>
      <c:valAx>
        <c:axId val="194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26"/>
        <c:crossesAt val="0"/>
        <c:crossBetween val="midCat"/>
      </c:valAx>
      <c:valAx>
        <c:axId val="809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