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31685"/>
        <c:axId val="89417913"/>
      </c:scatterChart>
      <c:valAx>
        <c:axId val="8523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17913"/>
        <c:crossesAt val="0"/>
        <c:crossBetween val="midCat"/>
      </c:valAx>
      <c:valAx>
        <c:axId val="8941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31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