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937370"/>
        <c:axId val="83862290"/>
      </c:scatterChart>
      <c:valAx>
        <c:axId val="619373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290"/>
        <c:crossBetween val="midCat"/>
      </c:valAx>
      <c:valAx>
        <c:axId val="838622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3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228785"/>
        <c:axId val="54539040"/>
      </c:scatterChart>
      <c:valAx>
        <c:axId val="2122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040"/>
        <c:crossesAt val="0"/>
        <c:crossBetween val="midCat"/>
      </c:valAx>
      <c:valAx>
        <c:axId val="5453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