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61108"/>
        <c:axId val="62777616"/>
      </c:barChart>
      <c:catAx>
        <c:axId val="68461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77616"/>
        <c:auto val="1"/>
        <c:lblAlgn val="ctr"/>
        <c:lblOffset val="100"/>
        <c:noMultiLvlLbl val="0"/>
      </c:catAx>
      <c:valAx>
        <c:axId val="62777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1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45125"/>
        <c:axId val="41921189"/>
      </c:scatterChart>
      <c:valAx>
        <c:axId val="1004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189"/>
        <c:crossesAt val="0"/>
        <c:crossBetween val="midCat"/>
      </c:valAx>
      <c:valAx>
        <c:axId val="419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