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97321"/>
        <c:axId val="37742785"/>
      </c:scatterChart>
      <c:valAx>
        <c:axId val="79697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785"/>
        <c:crossBetween val="midCat"/>
      </c:valAx>
      <c:valAx>
        <c:axId val="377427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32995"/>
        <c:axId val="77026107"/>
      </c:scatterChart>
      <c:valAx>
        <c:axId val="9923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107"/>
        <c:crossesAt val="0"/>
        <c:crossBetween val="midCat"/>
      </c:valAx>
      <c:valAx>
        <c:axId val="770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