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470654"/>
        <c:axId val="94244735"/>
      </c:scatterChart>
      <c:valAx>
        <c:axId val="5647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735"/>
        <c:crossesAt val="0"/>
        <c:crossBetween val="midCat"/>
      </c:valAx>
      <c:valAx>
        <c:axId val="942447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6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408867"/>
        <c:axId val="22208037"/>
      </c:scatterChart>
      <c:valAx>
        <c:axId val="2640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037"/>
        <c:crossesAt val="0"/>
        <c:crossBetween val="midCat"/>
      </c:valAx>
      <c:valAx>
        <c:axId val="222080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409852"/>
        <c:axId val="53928219"/>
      </c:scatterChart>
      <c:valAx>
        <c:axId val="884098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219"/>
        <c:crossesAt val="0"/>
        <c:crossBetween val="midCat"/>
        <c:majorUnit val="10"/>
      </c:valAx>
      <c:valAx>
        <c:axId val="539282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124754"/>
        <c:axId val="23671554"/>
      </c:scatterChart>
      <c:valAx>
        <c:axId val="201247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554"/>
        <c:crossesAt val="0"/>
        <c:crossBetween val="midCat"/>
      </c:valAx>
      <c:valAx>
        <c:axId val="236715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603795"/>
        <c:axId val="91367258"/>
      </c:scatterChart>
      <c:valAx>
        <c:axId val="446037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258"/>
        <c:crossesAt val="0"/>
        <c:crossBetween val="midCat"/>
      </c:valAx>
      <c:valAx>
        <c:axId val="913672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