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23942"/>
        <c:axId val="1115330"/>
      </c:barChart>
      <c:catAx>
        <c:axId val="60623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5330"/>
        <c:auto val="1"/>
        <c:lblAlgn val="ctr"/>
        <c:lblOffset val="100"/>
        <c:noMultiLvlLbl val="0"/>
      </c:catAx>
      <c:valAx>
        <c:axId val="1115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23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83661"/>
        <c:axId val="84429133"/>
      </c:scatterChart>
      <c:valAx>
        <c:axId val="1468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133"/>
        <c:crossesAt val="0"/>
        <c:crossBetween val="midCat"/>
      </c:valAx>
      <c:valAx>
        <c:axId val="844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