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505878"/>
        <c:axId val="37021838"/>
      </c:barChart>
      <c:catAx>
        <c:axId val="27505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21838"/>
        <c:auto val="1"/>
        <c:lblAlgn val="ctr"/>
        <c:lblOffset val="100"/>
        <c:noMultiLvlLbl val="0"/>
      </c:catAx>
      <c:valAx>
        <c:axId val="37021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058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46317"/>
        <c:axId val="58703766"/>
      </c:scatterChart>
      <c:valAx>
        <c:axId val="5894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766"/>
        <c:crossesAt val="0"/>
        <c:crossBetween val="midCat"/>
      </c:valAx>
      <c:valAx>
        <c:axId val="5870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