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909"/>
        <c:axId val="29028151"/>
      </c:barChart>
      <c:catAx>
        <c:axId val="94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28151"/>
        <c:crossesAt val="0"/>
        <c:auto val="1"/>
        <c:lblAlgn val="ctr"/>
        <c:lblOffset val="100"/>
        <c:noMultiLvlLbl val="0"/>
      </c:catAx>
      <c:valAx>
        <c:axId val="29028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850002"/>
        <c:axId val="70388883"/>
      </c:barChart>
      <c:catAx>
        <c:axId val="7785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88883"/>
        <c:crossesAt val="0"/>
        <c:auto val="1"/>
        <c:lblAlgn val="ctr"/>
        <c:lblOffset val="100"/>
        <c:noMultiLvlLbl val="0"/>
      </c:catAx>
      <c:valAx>
        <c:axId val="70388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0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925824"/>
        <c:axId val="71252471"/>
      </c:barChart>
      <c:catAx>
        <c:axId val="3092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52471"/>
        <c:crossesAt val="0"/>
        <c:auto val="1"/>
        <c:lblAlgn val="ctr"/>
        <c:lblOffset val="100"/>
        <c:noMultiLvlLbl val="0"/>
      </c:catAx>
      <c:valAx>
        <c:axId val="71252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25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881372"/>
        <c:axId val="65746783"/>
      </c:barChart>
      <c:catAx>
        <c:axId val="4788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6783"/>
        <c:crossesAt val="0"/>
        <c:auto val="1"/>
        <c:lblAlgn val="ctr"/>
        <c:lblOffset val="100"/>
        <c:noMultiLvlLbl val="0"/>
      </c:catAx>
      <c:valAx>
        <c:axId val="65746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1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045428"/>
        <c:axId val="37784846"/>
      </c:barChart>
      <c:catAx>
        <c:axId val="2004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84846"/>
        <c:crossesAt val="0"/>
        <c:auto val="1"/>
        <c:lblAlgn val="ctr"/>
        <c:lblOffset val="100"/>
        <c:noMultiLvlLbl val="0"/>
      </c:catAx>
      <c:valAx>
        <c:axId val="377848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45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404542"/>
        <c:axId val="9680891"/>
      </c:barChart>
      <c:catAx>
        <c:axId val="4440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891"/>
        <c:crossesAt val="0"/>
        <c:auto val="1"/>
        <c:lblAlgn val="ctr"/>
        <c:lblOffset val="100"/>
        <c:noMultiLvlLbl val="0"/>
      </c:catAx>
      <c:valAx>
        <c:axId val="96808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4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25082"/>
        <c:axId val="65636725"/>
      </c:barChart>
      <c:catAx>
        <c:axId val="37250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636725"/>
        <c:crossesAt val="0"/>
        <c:auto val="1"/>
        <c:lblAlgn val="ctr"/>
        <c:lblOffset val="100"/>
        <c:noMultiLvlLbl val="0"/>
      </c:catAx>
      <c:valAx>
        <c:axId val="656367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0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