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41121"/>
        <c:axId val="63777740"/>
      </c:barChart>
      <c:catAx>
        <c:axId val="614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77740"/>
        <c:crossesAt val="0"/>
        <c:auto val="1"/>
        <c:lblAlgn val="ctr"/>
        <c:lblOffset val="100"/>
        <c:noMultiLvlLbl val="0"/>
      </c:catAx>
      <c:valAx>
        <c:axId val="637777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1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240872"/>
        <c:axId val="52205653"/>
      </c:barChart>
      <c:catAx>
        <c:axId val="5624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05653"/>
        <c:crossesAt val="0"/>
        <c:auto val="1"/>
        <c:lblAlgn val="ctr"/>
        <c:lblOffset val="100"/>
        <c:noMultiLvlLbl val="0"/>
      </c:catAx>
      <c:valAx>
        <c:axId val="522056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40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085516"/>
        <c:axId val="33705024"/>
      </c:barChart>
      <c:catAx>
        <c:axId val="5808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05024"/>
        <c:crossesAt val="0"/>
        <c:auto val="1"/>
        <c:lblAlgn val="ctr"/>
        <c:lblOffset val="100"/>
        <c:noMultiLvlLbl val="0"/>
      </c:catAx>
      <c:valAx>
        <c:axId val="337050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85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814199"/>
        <c:axId val="22601626"/>
      </c:barChart>
      <c:catAx>
        <c:axId val="52814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01626"/>
        <c:crossesAt val="0"/>
        <c:auto val="1"/>
        <c:lblAlgn val="ctr"/>
        <c:lblOffset val="100"/>
        <c:noMultiLvlLbl val="0"/>
      </c:catAx>
      <c:valAx>
        <c:axId val="226016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14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397389"/>
        <c:axId val="21910996"/>
      </c:barChart>
      <c:catAx>
        <c:axId val="9239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10996"/>
        <c:crossesAt val="0"/>
        <c:auto val="1"/>
        <c:lblAlgn val="ctr"/>
        <c:lblOffset val="100"/>
        <c:noMultiLvlLbl val="0"/>
      </c:catAx>
      <c:valAx>
        <c:axId val="219109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97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324685"/>
        <c:axId val="26502789"/>
      </c:barChart>
      <c:catAx>
        <c:axId val="7032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02789"/>
        <c:crossesAt val="0"/>
        <c:auto val="1"/>
        <c:lblAlgn val="ctr"/>
        <c:lblOffset val="100"/>
        <c:noMultiLvlLbl val="0"/>
      </c:catAx>
      <c:valAx>
        <c:axId val="265027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24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959838"/>
        <c:axId val="89881494"/>
      </c:barChart>
      <c:catAx>
        <c:axId val="979598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881494"/>
        <c:crossesAt val="0"/>
        <c:auto val="1"/>
        <c:lblAlgn val="ctr"/>
        <c:lblOffset val="100"/>
        <c:noMultiLvlLbl val="0"/>
      </c:catAx>
      <c:valAx>
        <c:axId val="898814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598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