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67409"/>
        <c:axId val="77245375"/>
      </c:barChart>
      <c:catAx>
        <c:axId val="2606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5375"/>
        <c:crossesAt val="0"/>
        <c:auto val="1"/>
        <c:lblAlgn val="ctr"/>
        <c:lblOffset val="100"/>
        <c:noMultiLvlLbl val="0"/>
      </c:catAx>
      <c:valAx>
        <c:axId val="772453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281975"/>
        <c:axId val="12682815"/>
      </c:barChart>
      <c:catAx>
        <c:axId val="9228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82815"/>
        <c:crossesAt val="0"/>
        <c:auto val="1"/>
        <c:lblAlgn val="ctr"/>
        <c:lblOffset val="100"/>
        <c:noMultiLvlLbl val="0"/>
      </c:catAx>
      <c:valAx>
        <c:axId val="12682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81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3153"/>
        <c:axId val="98375779"/>
      </c:barChart>
      <c:catAx>
        <c:axId val="55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75779"/>
        <c:crossesAt val="0"/>
        <c:auto val="1"/>
        <c:lblAlgn val="ctr"/>
        <c:lblOffset val="100"/>
        <c:noMultiLvlLbl val="0"/>
      </c:catAx>
      <c:valAx>
        <c:axId val="98375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296574"/>
        <c:axId val="46234196"/>
      </c:barChart>
      <c:catAx>
        <c:axId val="452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4196"/>
        <c:crossesAt val="0"/>
        <c:auto val="1"/>
        <c:lblAlgn val="ctr"/>
        <c:lblOffset val="100"/>
        <c:noMultiLvlLbl val="0"/>
      </c:catAx>
      <c:valAx>
        <c:axId val="462341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9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48207"/>
        <c:axId val="76221401"/>
      </c:barChart>
      <c:catAx>
        <c:axId val="3404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1401"/>
        <c:crossesAt val="0"/>
        <c:auto val="1"/>
        <c:lblAlgn val="ctr"/>
        <c:lblOffset val="100"/>
        <c:noMultiLvlLbl val="0"/>
      </c:catAx>
      <c:valAx>
        <c:axId val="762214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45785"/>
        <c:axId val="74026158"/>
      </c:barChart>
      <c:catAx>
        <c:axId val="6344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6158"/>
        <c:crossesAt val="0"/>
        <c:auto val="1"/>
        <c:lblAlgn val="ctr"/>
        <c:lblOffset val="100"/>
        <c:noMultiLvlLbl val="0"/>
      </c:catAx>
      <c:valAx>
        <c:axId val="74026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4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583356"/>
        <c:axId val="40698887"/>
      </c:barChart>
      <c:catAx>
        <c:axId val="26583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98887"/>
        <c:crossesAt val="0"/>
        <c:auto val="1"/>
        <c:lblAlgn val="ctr"/>
        <c:lblOffset val="100"/>
        <c:noMultiLvlLbl val="0"/>
      </c:catAx>
      <c:valAx>
        <c:axId val="406988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3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