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52745"/>
        <c:axId val="31568289"/>
      </c:barChart>
      <c:catAx>
        <c:axId val="85352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8289"/>
        <c:auto val="1"/>
        <c:lblAlgn val="ctr"/>
        <c:lblOffset val="100"/>
        <c:noMultiLvlLbl val="0"/>
      </c:catAx>
      <c:valAx>
        <c:axId val="31568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2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8106"/>
        <c:axId val="71023038"/>
      </c:barChart>
      <c:catAx>
        <c:axId val="4148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3038"/>
        <c:auto val="1"/>
        <c:lblAlgn val="ctr"/>
        <c:lblOffset val="100"/>
        <c:noMultiLvlLbl val="0"/>
      </c:catAx>
      <c:valAx>
        <c:axId val="71023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506013"/>
        <c:axId val="46256788"/>
      </c:barChart>
      <c:catAx>
        <c:axId val="6050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6788"/>
        <c:auto val="1"/>
        <c:lblAlgn val="ctr"/>
        <c:lblOffset val="100"/>
        <c:noMultiLvlLbl val="0"/>
      </c:catAx>
      <c:valAx>
        <c:axId val="46256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6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132011"/>
        <c:axId val="15444519"/>
      </c:barChart>
      <c:catAx>
        <c:axId val="64132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4519"/>
        <c:auto val="1"/>
        <c:lblAlgn val="ctr"/>
        <c:lblOffset val="100"/>
        <c:noMultiLvlLbl val="0"/>
      </c:catAx>
      <c:valAx>
        <c:axId val="15444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32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