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8096"/>
        <c:axId val="70589031"/>
      </c:lineChart>
      <c:catAx>
        <c:axId val="8710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9031"/>
        <c:crossesAt val="0"/>
        <c:auto val="1"/>
        <c:lblAlgn val="ctr"/>
        <c:lblOffset val="100"/>
        <c:noMultiLvlLbl val="0"/>
      </c:catAx>
      <c:valAx>
        <c:axId val="70589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450101"/>
        <c:axId val="11090447"/>
      </c:areaChart>
      <c:catAx>
        <c:axId val="6845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0447"/>
        <c:crossesAt val="0"/>
        <c:auto val="1"/>
        <c:lblAlgn val="ctr"/>
        <c:lblOffset val="100"/>
        <c:noMultiLvlLbl val="0"/>
      </c:catAx>
      <c:valAx>
        <c:axId val="11090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0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