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47427"/>
        <c:axId val="49330703"/>
      </c:scatterChart>
      <c:valAx>
        <c:axId val="3647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0703"/>
        <c:crossesAt val="0"/>
        <c:crossBetween val="midCat"/>
      </c:valAx>
      <c:valAx>
        <c:axId val="49330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7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694203"/>
        <c:axId val="8254140"/>
      </c:scatterChart>
      <c:valAx>
        <c:axId val="6669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4140"/>
        <c:crossesAt val="0"/>
        <c:crossBetween val="midCat"/>
      </c:valAx>
      <c:valAx>
        <c:axId val="8254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4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