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115983"/>
        <c:axId val="62651750"/>
      </c:scatterChart>
      <c:valAx>
        <c:axId val="59115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1750"/>
        <c:crossesAt val="0"/>
        <c:crossBetween val="midCat"/>
      </c:valAx>
      <c:valAx>
        <c:axId val="6265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5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94067"/>
        <c:axId val="50376974"/>
      </c:scatterChart>
      <c:valAx>
        <c:axId val="4859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6974"/>
        <c:crossesAt val="0"/>
        <c:crossBetween val="midCat"/>
      </c:valAx>
      <c:valAx>
        <c:axId val="5037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4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