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475390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475404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