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519101"/>
        <c:axId val="13976529"/>
      </c:lineChart>
      <c:catAx>
        <c:axId val="97519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76529"/>
        <c:crossesAt val="0"/>
        <c:auto val="1"/>
        <c:lblAlgn val="ctr"/>
        <c:lblOffset val="100"/>
        <c:noMultiLvlLbl val="0"/>
      </c:catAx>
      <c:valAx>
        <c:axId val="1397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19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536649"/>
        <c:axId val="38665071"/>
      </c:lineChart>
      <c:catAx>
        <c:axId val="13536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65071"/>
        <c:crossesAt val="0"/>
        <c:auto val="1"/>
        <c:lblAlgn val="ctr"/>
        <c:lblOffset val="100"/>
        <c:noMultiLvlLbl val="0"/>
      </c:catAx>
      <c:valAx>
        <c:axId val="38665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36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35756"/>
        <c:axId val="64978646"/>
      </c:lineChart>
      <c:catAx>
        <c:axId val="8335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78646"/>
        <c:crossesAt val="0"/>
        <c:auto val="1"/>
        <c:lblAlgn val="ctr"/>
        <c:lblOffset val="100"/>
        <c:noMultiLvlLbl val="0"/>
      </c:catAx>
      <c:valAx>
        <c:axId val="64978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5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111789"/>
        <c:axId val="93144211"/>
      </c:lineChart>
      <c:catAx>
        <c:axId val="85111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44211"/>
        <c:crossesAt val="0"/>
        <c:auto val="1"/>
        <c:lblAlgn val="ctr"/>
        <c:lblOffset val="100"/>
        <c:noMultiLvlLbl val="0"/>
      </c:catAx>
      <c:valAx>
        <c:axId val="93144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11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621876"/>
        <c:axId val="82012450"/>
      </c:lineChart>
      <c:catAx>
        <c:axId val="71621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12450"/>
        <c:crossesAt val="0"/>
        <c:auto val="1"/>
        <c:lblAlgn val="ctr"/>
        <c:lblOffset val="100"/>
        <c:noMultiLvlLbl val="0"/>
      </c:catAx>
      <c:valAx>
        <c:axId val="82012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21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35114"/>
        <c:axId val="63205738"/>
      </c:lineChart>
      <c:catAx>
        <c:axId val="62435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5738"/>
        <c:crossesAt val="0"/>
        <c:auto val="1"/>
        <c:lblAlgn val="ctr"/>
        <c:lblOffset val="100"/>
        <c:noMultiLvlLbl val="0"/>
      </c:catAx>
      <c:valAx>
        <c:axId val="63205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35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297220"/>
        <c:axId val="18030108"/>
      </c:lineChart>
      <c:catAx>
        <c:axId val="10297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30108"/>
        <c:crossesAt val="0"/>
        <c:auto val="1"/>
        <c:lblAlgn val="ctr"/>
        <c:lblOffset val="100"/>
        <c:noMultiLvlLbl val="0"/>
      </c:catAx>
      <c:valAx>
        <c:axId val="18030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97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29851"/>
        <c:axId val="91088894"/>
      </c:lineChart>
      <c:catAx>
        <c:axId val="68329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8894"/>
        <c:crossesAt val="0"/>
        <c:auto val="1"/>
        <c:lblAlgn val="ctr"/>
        <c:lblOffset val="100"/>
        <c:noMultiLvlLbl val="0"/>
      </c:catAx>
      <c:valAx>
        <c:axId val="91088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29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621440"/>
        <c:axId val="52279985"/>
      </c:lineChart>
      <c:catAx>
        <c:axId val="8862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79985"/>
        <c:crossesAt val="0"/>
        <c:auto val="1"/>
        <c:lblAlgn val="ctr"/>
        <c:lblOffset val="100"/>
        <c:noMultiLvlLbl val="0"/>
      </c:catAx>
      <c:valAx>
        <c:axId val="52279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2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204302"/>
        <c:axId val="45773465"/>
      </c:lineChart>
      <c:catAx>
        <c:axId val="99204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73465"/>
        <c:crossesAt val="0"/>
        <c:auto val="1"/>
        <c:lblAlgn val="ctr"/>
        <c:lblOffset val="100"/>
        <c:noMultiLvlLbl val="0"/>
      </c:catAx>
      <c:valAx>
        <c:axId val="45773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04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