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6125"/>
        <c:axId val="94029137"/>
      </c:lineChart>
      <c:catAx>
        <c:axId val="806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9137"/>
        <c:crossesAt val="0"/>
        <c:auto val="1"/>
        <c:lblAlgn val="ctr"/>
        <c:lblOffset val="100"/>
        <c:noMultiLvlLbl val="0"/>
      </c:catAx>
      <c:valAx>
        <c:axId val="9402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4077"/>
        <c:axId val="47893518"/>
      </c:lineChart>
      <c:catAx>
        <c:axId val="6034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3518"/>
        <c:crossesAt val="0"/>
        <c:auto val="1"/>
        <c:lblAlgn val="ctr"/>
        <c:lblOffset val="100"/>
        <c:noMultiLvlLbl val="0"/>
      </c:catAx>
      <c:valAx>
        <c:axId val="4789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48622"/>
        <c:axId val="11073760"/>
      </c:barChart>
      <c:catAx>
        <c:axId val="394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3760"/>
        <c:crossesAt val="0"/>
        <c:auto val="1"/>
        <c:lblAlgn val="ctr"/>
        <c:lblOffset val="100"/>
        <c:noMultiLvlLbl val="0"/>
      </c:catAx>
      <c:valAx>
        <c:axId val="1107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765911"/>
        <c:axId val="23740134"/>
        <c:axId val="28552267"/>
      </c:bar3DChart>
      <c:catAx>
        <c:axId val="2976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0134"/>
        <c:crossesAt val="0"/>
        <c:auto val="1"/>
        <c:lblAlgn val="ctr"/>
        <c:lblOffset val="100"/>
        <c:noMultiLvlLbl val="0"/>
      </c:catAx>
      <c:valAx>
        <c:axId val="2374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65911"/>
        <c:crossesAt val="1"/>
        <c:crossBetween val="midCat"/>
      </c:valAx>
      <c:serAx>
        <c:axId val="2855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01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265913"/>
        <c:axId val="6029680"/>
      </c:scatterChart>
      <c:valAx>
        <c:axId val="8026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680"/>
        <c:crossesAt val="0"/>
        <c:crossBetween val="midCat"/>
      </c:valAx>
      <c:valAx>
        <c:axId val="602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5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41118"/>
        <c:axId val="90162235"/>
      </c:scatterChart>
      <c:valAx>
        <c:axId val="96241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2235"/>
        <c:crossesAt val="0"/>
        <c:crossBetween val="midCat"/>
        <c:majorUnit val="30"/>
        <c:minorUnit val="30"/>
      </c:valAx>
      <c:valAx>
        <c:axId val="90162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411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30175"/>
        <c:axId val="40119413"/>
      </c:scatterChart>
      <c:valAx>
        <c:axId val="70630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9413"/>
        <c:crossesAt val="0"/>
        <c:crossBetween val="midCat"/>
        <c:majorUnit val="30"/>
        <c:minorUnit val="30"/>
      </c:valAx>
      <c:valAx>
        <c:axId val="40119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01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