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670426"/>
        <c:axId val="79302603"/>
      </c:lineChart>
      <c:catAx>
        <c:axId val="56670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02603"/>
        <c:crossesAt val="0"/>
        <c:auto val="1"/>
        <c:lblAlgn val="ctr"/>
        <c:lblOffset val="100"/>
        <c:noMultiLvlLbl val="0"/>
      </c:catAx>
      <c:valAx>
        <c:axId val="79302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70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490095"/>
        <c:axId val="58524191"/>
      </c:lineChart>
      <c:catAx>
        <c:axId val="70490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24191"/>
        <c:crossesAt val="0"/>
        <c:auto val="1"/>
        <c:lblAlgn val="ctr"/>
        <c:lblOffset val="100"/>
        <c:noMultiLvlLbl val="0"/>
      </c:catAx>
      <c:valAx>
        <c:axId val="58524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90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65929"/>
        <c:axId val="69568600"/>
      </c:lineChart>
      <c:catAx>
        <c:axId val="5065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68600"/>
        <c:crossesAt val="0"/>
        <c:auto val="1"/>
        <c:lblAlgn val="ctr"/>
        <c:lblOffset val="100"/>
        <c:noMultiLvlLbl val="0"/>
      </c:catAx>
      <c:valAx>
        <c:axId val="69568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5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97471"/>
        <c:axId val="84160698"/>
      </c:lineChart>
      <c:catAx>
        <c:axId val="2497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60698"/>
        <c:crossesAt val="0"/>
        <c:auto val="1"/>
        <c:lblAlgn val="ctr"/>
        <c:lblOffset val="100"/>
        <c:noMultiLvlLbl val="0"/>
      </c:catAx>
      <c:valAx>
        <c:axId val="84160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7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008671"/>
        <c:axId val="98915347"/>
      </c:lineChart>
      <c:catAx>
        <c:axId val="31008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15347"/>
        <c:crossesAt val="0"/>
        <c:auto val="1"/>
        <c:lblAlgn val="ctr"/>
        <c:lblOffset val="100"/>
        <c:noMultiLvlLbl val="0"/>
      </c:catAx>
      <c:valAx>
        <c:axId val="98915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08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00955"/>
        <c:axId val="84212381"/>
      </c:lineChart>
      <c:catAx>
        <c:axId val="3100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12381"/>
        <c:crossesAt val="0"/>
        <c:auto val="1"/>
        <c:lblAlgn val="ctr"/>
        <c:lblOffset val="100"/>
        <c:noMultiLvlLbl val="0"/>
      </c:catAx>
      <c:valAx>
        <c:axId val="84212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0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726812"/>
        <c:axId val="60408577"/>
      </c:lineChart>
      <c:catAx>
        <c:axId val="21726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08577"/>
        <c:crossesAt val="0"/>
        <c:auto val="1"/>
        <c:lblAlgn val="ctr"/>
        <c:lblOffset val="100"/>
        <c:noMultiLvlLbl val="0"/>
      </c:catAx>
      <c:valAx>
        <c:axId val="60408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26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220919"/>
        <c:axId val="73379823"/>
      </c:lineChart>
      <c:catAx>
        <c:axId val="49220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79823"/>
        <c:crossesAt val="0"/>
        <c:auto val="1"/>
        <c:lblAlgn val="ctr"/>
        <c:lblOffset val="100"/>
        <c:noMultiLvlLbl val="0"/>
      </c:catAx>
      <c:valAx>
        <c:axId val="73379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20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953095"/>
        <c:axId val="78676144"/>
      </c:lineChart>
      <c:catAx>
        <c:axId val="30953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76144"/>
        <c:crossesAt val="0"/>
        <c:auto val="1"/>
        <c:lblAlgn val="ctr"/>
        <c:lblOffset val="100"/>
        <c:noMultiLvlLbl val="0"/>
      </c:catAx>
      <c:valAx>
        <c:axId val="78676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53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660187"/>
        <c:axId val="37548010"/>
      </c:lineChart>
      <c:catAx>
        <c:axId val="76660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48010"/>
        <c:crossesAt val="0"/>
        <c:auto val="1"/>
        <c:lblAlgn val="ctr"/>
        <c:lblOffset val="100"/>
        <c:noMultiLvlLbl val="0"/>
      </c:catAx>
      <c:valAx>
        <c:axId val="37548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60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