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9846085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9846097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