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20307"/>
        <c:axId val="86476620"/>
      </c:barChart>
      <c:catAx>
        <c:axId val="3320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76620"/>
        <c:auto val="1"/>
        <c:lblAlgn val="ctr"/>
        <c:lblOffset val="100"/>
        <c:noMultiLvlLbl val="0"/>
      </c:catAx>
      <c:valAx>
        <c:axId val="86476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03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795476"/>
        <c:axId val="76254198"/>
      </c:barChart>
      <c:catAx>
        <c:axId val="28795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54198"/>
        <c:auto val="1"/>
        <c:lblAlgn val="ctr"/>
        <c:lblOffset val="100"/>
        <c:noMultiLvlLbl val="0"/>
      </c:catAx>
      <c:valAx>
        <c:axId val="76254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954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998330"/>
        <c:axId val="26295328"/>
      </c:barChart>
      <c:catAx>
        <c:axId val="81998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95328"/>
        <c:auto val="1"/>
        <c:lblAlgn val="ctr"/>
        <c:lblOffset val="100"/>
        <c:noMultiLvlLbl val="0"/>
      </c:catAx>
      <c:valAx>
        <c:axId val="26295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98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749886"/>
        <c:axId val="69064279"/>
      </c:barChart>
      <c:catAx>
        <c:axId val="59749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64279"/>
        <c:auto val="1"/>
        <c:lblAlgn val="ctr"/>
        <c:lblOffset val="100"/>
        <c:noMultiLvlLbl val="0"/>
      </c:catAx>
      <c:valAx>
        <c:axId val="69064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49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