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6531"/>
        <c:axId val="46457213"/>
      </c:lineChart>
      <c:catAx>
        <c:axId val="6512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7213"/>
        <c:crossesAt val="0"/>
        <c:auto val="1"/>
        <c:lblAlgn val="ctr"/>
        <c:lblOffset val="100"/>
        <c:noMultiLvlLbl val="0"/>
      </c:catAx>
      <c:valAx>
        <c:axId val="4645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4641"/>
        <c:axId val="89250579"/>
      </c:lineChart>
      <c:catAx>
        <c:axId val="942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0579"/>
        <c:crossesAt val="0"/>
        <c:auto val="1"/>
        <c:lblAlgn val="ctr"/>
        <c:lblOffset val="100"/>
        <c:noMultiLvlLbl val="0"/>
      </c:catAx>
      <c:valAx>
        <c:axId val="8925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494620"/>
        <c:axId val="16156567"/>
      </c:barChart>
      <c:catAx>
        <c:axId val="714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6567"/>
        <c:crossesAt val="0"/>
        <c:auto val="1"/>
        <c:lblAlgn val="ctr"/>
        <c:lblOffset val="100"/>
        <c:noMultiLvlLbl val="0"/>
      </c:catAx>
      <c:valAx>
        <c:axId val="1615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305678"/>
        <c:axId val="8648600"/>
        <c:axId val="76593590"/>
      </c:bar3DChart>
      <c:catAx>
        <c:axId val="493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00"/>
        <c:crossesAt val="0"/>
        <c:auto val="1"/>
        <c:lblAlgn val="ctr"/>
        <c:lblOffset val="100"/>
        <c:noMultiLvlLbl val="0"/>
      </c:catAx>
      <c:valAx>
        <c:axId val="864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5678"/>
        <c:crossesAt val="1"/>
        <c:crossBetween val="midCat"/>
      </c:valAx>
      <c:serAx>
        <c:axId val="765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449930"/>
        <c:axId val="82576749"/>
      </c:scatterChart>
      <c:valAx>
        <c:axId val="2744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6749"/>
        <c:crossesAt val="0"/>
        <c:crossBetween val="midCat"/>
      </c:valAx>
      <c:valAx>
        <c:axId val="8257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94765"/>
        <c:axId val="870428"/>
      </c:scatterChart>
      <c:valAx>
        <c:axId val="87994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28"/>
        <c:crossesAt val="0"/>
        <c:crossBetween val="midCat"/>
        <c:majorUnit val="30"/>
        <c:minorUnit val="30"/>
      </c:valAx>
      <c:valAx>
        <c:axId val="870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4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15196"/>
        <c:axId val="16644924"/>
      </c:scatterChart>
      <c:valAx>
        <c:axId val="38015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4924"/>
        <c:crossesAt val="0"/>
        <c:crossBetween val="midCat"/>
        <c:majorUnit val="30"/>
        <c:minorUnit val="30"/>
      </c:valAx>
      <c:valAx>
        <c:axId val="16644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5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