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43031011"/>
        <c:axId val="46550720"/>
      </c:scatterChart>
      <c:valAx>
        <c:axId val="430310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0720"/>
        <c:crossesAt val="0"/>
        <c:crossBetween val="midCat"/>
      </c:valAx>
      <c:valAx>
        <c:axId val="46550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101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