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635417"/>
        <c:axId val="65528373"/>
      </c:barChart>
      <c:catAx>
        <c:axId val="52635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8373"/>
        <c:crossesAt val="0"/>
        <c:auto val="1"/>
        <c:lblAlgn val="ctr"/>
        <c:lblOffset val="100"/>
        <c:noMultiLvlLbl val="0"/>
      </c:catAx>
      <c:valAx>
        <c:axId val="6552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5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274622"/>
        <c:axId val="21233220"/>
      </c:barChart>
      <c:catAx>
        <c:axId val="69274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3220"/>
        <c:crossesAt val="0"/>
        <c:auto val="1"/>
        <c:lblAlgn val="ctr"/>
        <c:lblOffset val="100"/>
        <c:noMultiLvlLbl val="0"/>
      </c:catAx>
      <c:valAx>
        <c:axId val="2123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4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