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23547"/>
        <c:axId val="59703697"/>
      </c:barChart>
      <c:catAx>
        <c:axId val="9132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697"/>
        <c:auto val="1"/>
        <c:lblAlgn val="ctr"/>
        <c:lblOffset val="100"/>
        <c:noMultiLvlLbl val="0"/>
      </c:catAx>
      <c:valAx>
        <c:axId val="597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12175"/>
        <c:axId val="49156264"/>
      </c:barChart>
      <c:catAx>
        <c:axId val="5071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264"/>
        <c:auto val="1"/>
        <c:lblAlgn val="ctr"/>
        <c:lblOffset val="100"/>
        <c:noMultiLvlLbl val="0"/>
      </c:catAx>
      <c:valAx>
        <c:axId val="4915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76336"/>
        <c:axId val="89380796"/>
      </c:barChart>
      <c:catAx>
        <c:axId val="1817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796"/>
        <c:auto val="1"/>
        <c:lblAlgn val="ctr"/>
        <c:lblOffset val="100"/>
        <c:noMultiLvlLbl val="0"/>
      </c:catAx>
      <c:valAx>
        <c:axId val="893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32466"/>
        <c:axId val="7524691"/>
      </c:barChart>
      <c:catAx>
        <c:axId val="9413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91"/>
        <c:auto val="1"/>
        <c:lblAlgn val="ctr"/>
        <c:lblOffset val="100"/>
        <c:noMultiLvlLbl val="0"/>
      </c:catAx>
      <c:valAx>
        <c:axId val="752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97814"/>
        <c:axId val="63417352"/>
      </c:barChart>
      <c:catAx>
        <c:axId val="2709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352"/>
        <c:auto val="1"/>
        <c:lblAlgn val="ctr"/>
        <c:lblOffset val="100"/>
        <c:noMultiLvlLbl val="0"/>
      </c:catAx>
      <c:valAx>
        <c:axId val="634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2663"/>
        <c:axId val="87173135"/>
      </c:barChart>
      <c:catAx>
        <c:axId val="859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135"/>
        <c:auto val="1"/>
        <c:lblAlgn val="ctr"/>
        <c:lblOffset val="100"/>
        <c:noMultiLvlLbl val="0"/>
      </c:catAx>
      <c:valAx>
        <c:axId val="8717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60903"/>
        <c:axId val="59087116"/>
      </c:barChart>
      <c:catAx>
        <c:axId val="9626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116"/>
        <c:auto val="1"/>
        <c:lblAlgn val="ctr"/>
        <c:lblOffset val="100"/>
        <c:noMultiLvlLbl val="0"/>
      </c:catAx>
      <c:valAx>
        <c:axId val="5908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37599"/>
        <c:axId val="56241753"/>
      </c:barChart>
      <c:catAx>
        <c:axId val="1463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753"/>
        <c:auto val="1"/>
        <c:lblAlgn val="ctr"/>
        <c:lblOffset val="100"/>
        <c:noMultiLvlLbl val="0"/>
      </c:catAx>
      <c:valAx>
        <c:axId val="562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8134"/>
        <c:axId val="74359431"/>
      </c:barChart>
      <c:catAx>
        <c:axId val="190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431"/>
        <c:auto val="1"/>
        <c:lblAlgn val="ctr"/>
        <c:lblOffset val="100"/>
        <c:noMultiLvlLbl val="0"/>
      </c:catAx>
      <c:valAx>
        <c:axId val="743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56985"/>
        <c:axId val="71680844"/>
      </c:barChart>
      <c:catAx>
        <c:axId val="2215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844"/>
        <c:auto val="1"/>
        <c:lblAlgn val="ctr"/>
        <c:lblOffset val="100"/>
        <c:noMultiLvlLbl val="0"/>
      </c:catAx>
      <c:valAx>
        <c:axId val="7168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37891"/>
        <c:axId val="58413611"/>
      </c:barChart>
      <c:catAx>
        <c:axId val="6513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611"/>
        <c:auto val="1"/>
        <c:lblAlgn val="ctr"/>
        <c:lblOffset val="100"/>
        <c:noMultiLvlLbl val="0"/>
      </c:catAx>
      <c:valAx>
        <c:axId val="5841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46445"/>
        <c:axId val="11812600"/>
      </c:barChart>
      <c:catAx>
        <c:axId val="8354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600"/>
        <c:auto val="1"/>
        <c:lblAlgn val="ctr"/>
        <c:lblOffset val="100"/>
        <c:noMultiLvlLbl val="0"/>
      </c:catAx>
      <c:valAx>
        <c:axId val="118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69983"/>
        <c:axId val="11031578"/>
      </c:barChart>
      <c:catAx>
        <c:axId val="6496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578"/>
        <c:auto val="1"/>
        <c:lblAlgn val="ctr"/>
        <c:lblOffset val="100"/>
        <c:noMultiLvlLbl val="0"/>
      </c:catAx>
      <c:valAx>
        <c:axId val="1103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72553"/>
        <c:axId val="14745508"/>
      </c:barChart>
      <c:catAx>
        <c:axId val="8717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508"/>
        <c:auto val="1"/>
        <c:lblAlgn val="ctr"/>
        <c:lblOffset val="100"/>
        <c:noMultiLvlLbl val="0"/>
      </c:catAx>
      <c:valAx>
        <c:axId val="147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14486"/>
        <c:axId val="16122628"/>
      </c:barChart>
      <c:catAx>
        <c:axId val="3631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628"/>
        <c:auto val="1"/>
        <c:lblAlgn val="ctr"/>
        <c:lblOffset val="100"/>
        <c:noMultiLvlLbl val="0"/>
      </c:catAx>
      <c:valAx>
        <c:axId val="1612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91107"/>
        <c:axId val="18578302"/>
      </c:barChart>
      <c:catAx>
        <c:axId val="7199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302"/>
        <c:auto val="1"/>
        <c:lblAlgn val="ctr"/>
        <c:lblOffset val="100"/>
        <c:noMultiLvlLbl val="0"/>
      </c:catAx>
      <c:valAx>
        <c:axId val="1857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46362"/>
        <c:axId val="52527559"/>
      </c:barChart>
      <c:catAx>
        <c:axId val="5914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559"/>
        <c:auto val="1"/>
        <c:lblAlgn val="ctr"/>
        <c:lblOffset val="100"/>
        <c:noMultiLvlLbl val="0"/>
      </c:catAx>
      <c:valAx>
        <c:axId val="525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5175"/>
        <c:axId val="6535921"/>
      </c:barChart>
      <c:catAx>
        <c:axId val="481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21"/>
        <c:auto val="1"/>
        <c:lblAlgn val="ctr"/>
        <c:lblOffset val="100"/>
        <c:noMultiLvlLbl val="0"/>
      </c:catAx>
      <c:valAx>
        <c:axId val="653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