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8953"/>
        <c:axId val="44533128"/>
      </c:scatterChart>
      <c:valAx>
        <c:axId val="67958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128"/>
        <c:crossesAt val="0"/>
        <c:crossBetween val="midCat"/>
      </c:valAx>
      <c:valAx>
        <c:axId val="4453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45928"/>
        <c:axId val="1794453"/>
      </c:scatterChart>
      <c:valAx>
        <c:axId val="1094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53"/>
        <c:crossesAt val="0"/>
        <c:crossBetween val="midCat"/>
      </c:valAx>
      <c:valAx>
        <c:axId val="179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23930"/>
        <c:axId val="6813168"/>
      </c:scatterChart>
      <c:valAx>
        <c:axId val="8722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68"/>
        <c:crossesAt val="0"/>
        <c:crossBetween val="midCat"/>
      </c:valAx>
      <c:valAx>
        <c:axId val="681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84679"/>
        <c:axId val="38811400"/>
      </c:scatterChart>
      <c:valAx>
        <c:axId val="9658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400"/>
        <c:crossesAt val="0"/>
        <c:crossBetween val="midCat"/>
      </c:valAx>
      <c:valAx>
        <c:axId val="3881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