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5407"/>
        <c:axId val="23952632"/>
      </c:barChart>
      <c:catAx>
        <c:axId val="288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632"/>
        <c:auto val="1"/>
        <c:lblAlgn val="ctr"/>
        <c:lblOffset val="100"/>
        <c:noMultiLvlLbl val="0"/>
      </c:catAx>
      <c:valAx>
        <c:axId val="239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3374"/>
        <c:axId val="60337702"/>
      </c:barChart>
      <c:catAx>
        <c:axId val="769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702"/>
        <c:auto val="1"/>
        <c:lblAlgn val="ctr"/>
        <c:lblOffset val="100"/>
        <c:noMultiLvlLbl val="0"/>
      </c:catAx>
      <c:valAx>
        <c:axId val="603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92088"/>
        <c:axId val="70137222"/>
      </c:barChart>
      <c:catAx>
        <c:axId val="958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222"/>
        <c:auto val="1"/>
        <c:lblAlgn val="ctr"/>
        <c:lblOffset val="100"/>
        <c:noMultiLvlLbl val="0"/>
      </c:catAx>
      <c:valAx>
        <c:axId val="701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2327"/>
        <c:axId val="49381222"/>
      </c:barChart>
      <c:catAx>
        <c:axId val="320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222"/>
        <c:auto val="1"/>
        <c:lblAlgn val="ctr"/>
        <c:lblOffset val="100"/>
        <c:noMultiLvlLbl val="0"/>
      </c:catAx>
      <c:valAx>
        <c:axId val="493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22107"/>
        <c:axId val="26027973"/>
      </c:barChart>
      <c:catAx>
        <c:axId val="7232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973"/>
        <c:auto val="1"/>
        <c:lblAlgn val="ctr"/>
        <c:lblOffset val="100"/>
        <c:noMultiLvlLbl val="0"/>
      </c:catAx>
      <c:valAx>
        <c:axId val="260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58489"/>
        <c:axId val="62291020"/>
      </c:barChart>
      <c:catAx>
        <c:axId val="635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020"/>
        <c:auto val="1"/>
        <c:lblAlgn val="ctr"/>
        <c:lblOffset val="100"/>
        <c:noMultiLvlLbl val="0"/>
      </c:catAx>
      <c:valAx>
        <c:axId val="622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0441"/>
        <c:axId val="5343251"/>
      </c:barChart>
      <c:catAx>
        <c:axId val="832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51"/>
        <c:auto val="1"/>
        <c:lblAlgn val="ctr"/>
        <c:lblOffset val="100"/>
        <c:noMultiLvlLbl val="0"/>
      </c:catAx>
      <c:valAx>
        <c:axId val="53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96774"/>
        <c:axId val="62055102"/>
      </c:barChart>
      <c:catAx>
        <c:axId val="8469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102"/>
        <c:auto val="1"/>
        <c:lblAlgn val="ctr"/>
        <c:lblOffset val="100"/>
        <c:noMultiLvlLbl val="0"/>
      </c:catAx>
      <c:valAx>
        <c:axId val="620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65684"/>
        <c:axId val="39901346"/>
      </c:barChart>
      <c:catAx>
        <c:axId val="710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46"/>
        <c:auto val="1"/>
        <c:lblAlgn val="ctr"/>
        <c:lblOffset val="100"/>
        <c:noMultiLvlLbl val="0"/>
      </c:catAx>
      <c:valAx>
        <c:axId val="399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28975"/>
        <c:axId val="96963385"/>
      </c:barChart>
      <c:catAx>
        <c:axId val="237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85"/>
        <c:auto val="1"/>
        <c:lblAlgn val="ctr"/>
        <c:lblOffset val="100"/>
        <c:noMultiLvlLbl val="0"/>
      </c:catAx>
      <c:valAx>
        <c:axId val="969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64366"/>
        <c:axId val="44599591"/>
      </c:barChart>
      <c:catAx>
        <c:axId val="730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591"/>
        <c:auto val="1"/>
        <c:lblAlgn val="ctr"/>
        <c:lblOffset val="100"/>
        <c:noMultiLvlLbl val="0"/>
      </c:catAx>
      <c:valAx>
        <c:axId val="445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3477"/>
        <c:axId val="39664725"/>
      </c:barChart>
      <c:catAx>
        <c:axId val="618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725"/>
        <c:auto val="1"/>
        <c:lblAlgn val="ctr"/>
        <c:lblOffset val="100"/>
        <c:noMultiLvlLbl val="0"/>
      </c:catAx>
      <c:valAx>
        <c:axId val="396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04571"/>
        <c:axId val="68653949"/>
      </c:barChart>
      <c:catAx>
        <c:axId val="610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949"/>
        <c:auto val="1"/>
        <c:lblAlgn val="ctr"/>
        <c:lblOffset val="100"/>
        <c:noMultiLvlLbl val="0"/>
      </c:catAx>
      <c:valAx>
        <c:axId val="686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31421"/>
        <c:axId val="98133839"/>
      </c:barChart>
      <c:catAx>
        <c:axId val="995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839"/>
        <c:auto val="1"/>
        <c:lblAlgn val="ctr"/>
        <c:lblOffset val="100"/>
        <c:noMultiLvlLbl val="0"/>
      </c:catAx>
      <c:valAx>
        <c:axId val="981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3920"/>
        <c:axId val="54372518"/>
      </c:barChart>
      <c:catAx>
        <c:axId val="921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518"/>
        <c:auto val="1"/>
        <c:lblAlgn val="ctr"/>
        <c:lblOffset val="100"/>
        <c:noMultiLvlLbl val="0"/>
      </c:catAx>
      <c:valAx>
        <c:axId val="543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0481"/>
        <c:axId val="43927784"/>
      </c:barChart>
      <c:catAx>
        <c:axId val="429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784"/>
        <c:auto val="1"/>
        <c:lblAlgn val="ctr"/>
        <c:lblOffset val="100"/>
        <c:noMultiLvlLbl val="0"/>
      </c:catAx>
      <c:valAx>
        <c:axId val="439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6296"/>
        <c:axId val="69082686"/>
      </c:barChart>
      <c:catAx>
        <c:axId val="749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686"/>
        <c:auto val="1"/>
        <c:lblAlgn val="ctr"/>
        <c:lblOffset val="100"/>
        <c:noMultiLvlLbl val="0"/>
      </c:catAx>
      <c:valAx>
        <c:axId val="690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24545"/>
        <c:axId val="78485664"/>
      </c:barChart>
      <c:catAx>
        <c:axId val="170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664"/>
        <c:auto val="1"/>
        <c:lblAlgn val="ctr"/>
        <c:lblOffset val="100"/>
        <c:noMultiLvlLbl val="0"/>
      </c:catAx>
      <c:valAx>
        <c:axId val="784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