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444766"/>
        <c:axId val="26985172"/>
      </c:scatterChart>
      <c:valAx>
        <c:axId val="754447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5172"/>
        <c:crossesAt val="0"/>
        <c:crossBetween val="midCat"/>
      </c:valAx>
      <c:valAx>
        <c:axId val="269851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47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30238"/>
        <c:axId val="2285283"/>
      </c:scatterChart>
      <c:valAx>
        <c:axId val="83302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283"/>
        <c:crossesAt val="0"/>
        <c:crossBetween val="midCat"/>
      </c:valAx>
      <c:valAx>
        <c:axId val="22852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2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862988"/>
        <c:axId val="76359153"/>
      </c:scatterChart>
      <c:valAx>
        <c:axId val="978629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9153"/>
        <c:crossesAt val="0"/>
        <c:crossBetween val="midCat"/>
      </c:valAx>
      <c:valAx>
        <c:axId val="763591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29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764861"/>
        <c:axId val="46013777"/>
      </c:scatterChart>
      <c:valAx>
        <c:axId val="557648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3777"/>
        <c:crossesAt val="0"/>
        <c:crossBetween val="midCat"/>
      </c:valAx>
      <c:valAx>
        <c:axId val="460137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48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