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97360"/>
        <c:axId val="4820632"/>
      </c:barChart>
      <c:catAx>
        <c:axId val="402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32"/>
        <c:auto val="1"/>
        <c:lblAlgn val="ctr"/>
        <c:lblOffset val="100"/>
        <c:noMultiLvlLbl val="0"/>
      </c:catAx>
      <c:valAx>
        <c:axId val="48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5902"/>
        <c:axId val="50460927"/>
      </c:barChart>
      <c:catAx>
        <c:axId val="928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927"/>
        <c:auto val="1"/>
        <c:lblAlgn val="ctr"/>
        <c:lblOffset val="100"/>
        <c:noMultiLvlLbl val="0"/>
      </c:catAx>
      <c:valAx>
        <c:axId val="504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23337"/>
        <c:axId val="24467476"/>
      </c:barChart>
      <c:catAx>
        <c:axId val="858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476"/>
        <c:auto val="1"/>
        <c:lblAlgn val="ctr"/>
        <c:lblOffset val="100"/>
        <c:noMultiLvlLbl val="0"/>
      </c:catAx>
      <c:valAx>
        <c:axId val="244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1092"/>
        <c:axId val="24947764"/>
      </c:barChart>
      <c:catAx>
        <c:axId val="2430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764"/>
        <c:auto val="1"/>
        <c:lblAlgn val="ctr"/>
        <c:lblOffset val="100"/>
        <c:noMultiLvlLbl val="0"/>
      </c:catAx>
      <c:valAx>
        <c:axId val="249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5517"/>
        <c:axId val="85019228"/>
      </c:barChart>
      <c:catAx>
        <c:axId val="6222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228"/>
        <c:auto val="1"/>
        <c:lblAlgn val="ctr"/>
        <c:lblOffset val="100"/>
        <c:noMultiLvlLbl val="0"/>
      </c:catAx>
      <c:valAx>
        <c:axId val="850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6583"/>
        <c:axId val="49742612"/>
      </c:barChart>
      <c:catAx>
        <c:axId val="4127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612"/>
        <c:auto val="1"/>
        <c:lblAlgn val="ctr"/>
        <c:lblOffset val="100"/>
        <c:noMultiLvlLbl val="0"/>
      </c:catAx>
      <c:valAx>
        <c:axId val="497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42378"/>
        <c:axId val="66785587"/>
      </c:barChart>
      <c:catAx>
        <c:axId val="951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587"/>
        <c:auto val="1"/>
        <c:lblAlgn val="ctr"/>
        <c:lblOffset val="100"/>
        <c:noMultiLvlLbl val="0"/>
      </c:catAx>
      <c:valAx>
        <c:axId val="667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41556"/>
        <c:axId val="75334314"/>
      </c:barChart>
      <c:catAx>
        <c:axId val="138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314"/>
        <c:auto val="1"/>
        <c:lblAlgn val="ctr"/>
        <c:lblOffset val="100"/>
        <c:noMultiLvlLbl val="0"/>
      </c:catAx>
      <c:valAx>
        <c:axId val="753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34115"/>
        <c:axId val="58897285"/>
      </c:barChart>
      <c:catAx>
        <c:axId val="399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285"/>
        <c:auto val="1"/>
        <c:lblAlgn val="ctr"/>
        <c:lblOffset val="100"/>
        <c:noMultiLvlLbl val="0"/>
      </c:catAx>
      <c:valAx>
        <c:axId val="588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0681"/>
        <c:axId val="16090271"/>
      </c:barChart>
      <c:catAx>
        <c:axId val="419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271"/>
        <c:auto val="1"/>
        <c:lblAlgn val="ctr"/>
        <c:lblOffset val="100"/>
        <c:noMultiLvlLbl val="0"/>
      </c:catAx>
      <c:valAx>
        <c:axId val="160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37306"/>
        <c:axId val="21761014"/>
      </c:barChart>
      <c:catAx>
        <c:axId val="6203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014"/>
        <c:auto val="1"/>
        <c:lblAlgn val="ctr"/>
        <c:lblOffset val="100"/>
        <c:noMultiLvlLbl val="0"/>
      </c:catAx>
      <c:valAx>
        <c:axId val="217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7527"/>
        <c:axId val="1032233"/>
      </c:barChart>
      <c:catAx>
        <c:axId val="665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33"/>
        <c:auto val="1"/>
        <c:lblAlgn val="ctr"/>
        <c:lblOffset val="100"/>
        <c:noMultiLvlLbl val="0"/>
      </c:catAx>
      <c:valAx>
        <c:axId val="103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58853"/>
        <c:axId val="71206037"/>
      </c:barChart>
      <c:catAx>
        <c:axId val="754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037"/>
        <c:auto val="1"/>
        <c:lblAlgn val="ctr"/>
        <c:lblOffset val="100"/>
        <c:noMultiLvlLbl val="0"/>
      </c:catAx>
      <c:valAx>
        <c:axId val="712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7965"/>
        <c:axId val="35979020"/>
      </c:barChart>
      <c:catAx>
        <c:axId val="137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020"/>
        <c:auto val="1"/>
        <c:lblAlgn val="ctr"/>
        <c:lblOffset val="100"/>
        <c:noMultiLvlLbl val="0"/>
      </c:catAx>
      <c:valAx>
        <c:axId val="359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7366"/>
        <c:axId val="91752285"/>
      </c:barChart>
      <c:catAx>
        <c:axId val="638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285"/>
        <c:auto val="1"/>
        <c:lblAlgn val="ctr"/>
        <c:lblOffset val="100"/>
        <c:noMultiLvlLbl val="0"/>
      </c:catAx>
      <c:valAx>
        <c:axId val="917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67"/>
        <c:axId val="56973901"/>
      </c:barChart>
      <c:catAx>
        <c:axId val="9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901"/>
        <c:auto val="1"/>
        <c:lblAlgn val="ctr"/>
        <c:lblOffset val="100"/>
        <c:noMultiLvlLbl val="0"/>
      </c:catAx>
      <c:valAx>
        <c:axId val="569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11387"/>
        <c:axId val="79877288"/>
      </c:barChart>
      <c:catAx>
        <c:axId val="690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88"/>
        <c:auto val="1"/>
        <c:lblAlgn val="ctr"/>
        <c:lblOffset val="100"/>
        <c:noMultiLvlLbl val="0"/>
      </c:catAx>
      <c:valAx>
        <c:axId val="798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05291"/>
        <c:axId val="58049157"/>
      </c:barChart>
      <c:catAx>
        <c:axId val="240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157"/>
        <c:auto val="1"/>
        <c:lblAlgn val="ctr"/>
        <c:lblOffset val="100"/>
        <c:noMultiLvlLbl val="0"/>
      </c:catAx>
      <c:valAx>
        <c:axId val="580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