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3375"/>
        <c:axId val="19136850"/>
      </c:scatterChart>
      <c:valAx>
        <c:axId val="9177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850"/>
        <c:crossesAt val="0"/>
        <c:crossBetween val="midCat"/>
      </c:valAx>
      <c:valAx>
        <c:axId val="1913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0083"/>
        <c:axId val="57085005"/>
      </c:scatterChart>
      <c:valAx>
        <c:axId val="7432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005"/>
        <c:crossesAt val="0"/>
        <c:crossBetween val="midCat"/>
      </c:valAx>
      <c:valAx>
        <c:axId val="5708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7587"/>
        <c:axId val="4208607"/>
      </c:scatterChart>
      <c:valAx>
        <c:axId val="6849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07"/>
        <c:crossesAt val="0"/>
        <c:crossBetween val="midCat"/>
      </c:valAx>
      <c:valAx>
        <c:axId val="420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8061"/>
        <c:axId val="17078405"/>
      </c:scatterChart>
      <c:valAx>
        <c:axId val="5783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05"/>
        <c:crossesAt val="0"/>
        <c:crossBetween val="midCat"/>
      </c:valAx>
      <c:valAx>
        <c:axId val="1707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