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71936"/>
        <c:axId val="91767695"/>
      </c:scatterChart>
      <c:valAx>
        <c:axId val="6787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695"/>
        <c:crossesAt val="0"/>
        <c:crossBetween val="midCat"/>
      </c:valAx>
      <c:valAx>
        <c:axId val="9176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5214"/>
        <c:axId val="88515806"/>
      </c:scatterChart>
      <c:valAx>
        <c:axId val="3188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806"/>
        <c:crossesAt val="0"/>
        <c:crossBetween val="midCat"/>
      </c:valAx>
      <c:valAx>
        <c:axId val="8851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8559"/>
        <c:axId val="4941641"/>
      </c:scatterChart>
      <c:valAx>
        <c:axId val="178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41"/>
        <c:crossesAt val="0"/>
        <c:crossBetween val="midCat"/>
      </c:valAx>
      <c:valAx>
        <c:axId val="494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8081"/>
        <c:axId val="35275729"/>
      </c:scatterChart>
      <c:valAx>
        <c:axId val="9819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29"/>
        <c:crossesAt val="0"/>
        <c:crossBetween val="midCat"/>
      </c:valAx>
      <c:valAx>
        <c:axId val="3527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