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4985"/>
        <c:axId val="9477035"/>
      </c:barChart>
      <c:catAx>
        <c:axId val="775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35"/>
        <c:auto val="1"/>
        <c:lblAlgn val="ctr"/>
        <c:lblOffset val="100"/>
        <c:noMultiLvlLbl val="0"/>
      </c:catAx>
      <c:valAx>
        <c:axId val="94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14024"/>
        <c:axId val="22557911"/>
      </c:barChart>
      <c:catAx>
        <c:axId val="464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911"/>
        <c:auto val="1"/>
        <c:lblAlgn val="ctr"/>
        <c:lblOffset val="100"/>
        <c:noMultiLvlLbl val="0"/>
      </c:catAx>
      <c:valAx>
        <c:axId val="2255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2829"/>
        <c:axId val="18211233"/>
      </c:barChart>
      <c:catAx>
        <c:axId val="2976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233"/>
        <c:auto val="1"/>
        <c:lblAlgn val="ctr"/>
        <c:lblOffset val="100"/>
        <c:noMultiLvlLbl val="0"/>
      </c:catAx>
      <c:valAx>
        <c:axId val="182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7052"/>
        <c:axId val="3539831"/>
      </c:barChart>
      <c:catAx>
        <c:axId val="507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1"/>
        <c:auto val="1"/>
        <c:lblAlgn val="ctr"/>
        <c:lblOffset val="100"/>
        <c:noMultiLvlLbl val="0"/>
      </c:catAx>
      <c:valAx>
        <c:axId val="353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5629"/>
        <c:axId val="20227869"/>
      </c:barChart>
      <c:catAx>
        <c:axId val="396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869"/>
        <c:auto val="1"/>
        <c:lblAlgn val="ctr"/>
        <c:lblOffset val="100"/>
        <c:noMultiLvlLbl val="0"/>
      </c:catAx>
      <c:valAx>
        <c:axId val="202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57248"/>
        <c:axId val="61928915"/>
      </c:barChart>
      <c:catAx>
        <c:axId val="617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915"/>
        <c:auto val="1"/>
        <c:lblAlgn val="ctr"/>
        <c:lblOffset val="100"/>
        <c:noMultiLvlLbl val="0"/>
      </c:catAx>
      <c:valAx>
        <c:axId val="6192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7847"/>
        <c:axId val="47868259"/>
      </c:barChart>
      <c:catAx>
        <c:axId val="2082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259"/>
        <c:auto val="1"/>
        <c:lblAlgn val="ctr"/>
        <c:lblOffset val="100"/>
        <c:noMultiLvlLbl val="0"/>
      </c:catAx>
      <c:valAx>
        <c:axId val="478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60725"/>
        <c:axId val="40210155"/>
      </c:barChart>
      <c:catAx>
        <c:axId val="8646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155"/>
        <c:auto val="1"/>
        <c:lblAlgn val="ctr"/>
        <c:lblOffset val="100"/>
        <c:noMultiLvlLbl val="0"/>
      </c:catAx>
      <c:valAx>
        <c:axId val="4021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69154"/>
        <c:axId val="19577751"/>
      </c:barChart>
      <c:catAx>
        <c:axId val="959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751"/>
        <c:auto val="1"/>
        <c:lblAlgn val="ctr"/>
        <c:lblOffset val="100"/>
        <c:noMultiLvlLbl val="0"/>
      </c:catAx>
      <c:valAx>
        <c:axId val="195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26412"/>
        <c:axId val="50451151"/>
      </c:barChart>
      <c:catAx>
        <c:axId val="161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151"/>
        <c:auto val="1"/>
        <c:lblAlgn val="ctr"/>
        <c:lblOffset val="100"/>
        <c:noMultiLvlLbl val="0"/>
      </c:catAx>
      <c:valAx>
        <c:axId val="5045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0648"/>
        <c:axId val="17781519"/>
      </c:barChart>
      <c:catAx>
        <c:axId val="863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519"/>
        <c:auto val="1"/>
        <c:lblAlgn val="ctr"/>
        <c:lblOffset val="100"/>
        <c:noMultiLvlLbl val="0"/>
      </c:catAx>
      <c:valAx>
        <c:axId val="177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49061"/>
        <c:axId val="34572"/>
      </c:barChart>
      <c:catAx>
        <c:axId val="856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"/>
        <c:auto val="1"/>
        <c:lblAlgn val="ctr"/>
        <c:lblOffset val="100"/>
        <c:noMultiLvlLbl val="0"/>
      </c:catAx>
      <c:valAx>
        <c:axId val="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3583"/>
        <c:axId val="17762911"/>
      </c:barChart>
      <c:catAx>
        <c:axId val="749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911"/>
        <c:auto val="1"/>
        <c:lblAlgn val="ctr"/>
        <c:lblOffset val="100"/>
        <c:noMultiLvlLbl val="0"/>
      </c:catAx>
      <c:valAx>
        <c:axId val="1776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84320"/>
        <c:axId val="54753744"/>
      </c:barChart>
      <c:catAx>
        <c:axId val="152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744"/>
        <c:auto val="1"/>
        <c:lblAlgn val="ctr"/>
        <c:lblOffset val="100"/>
        <c:noMultiLvlLbl val="0"/>
      </c:catAx>
      <c:valAx>
        <c:axId val="547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28176"/>
        <c:axId val="44250403"/>
      </c:barChart>
      <c:catAx>
        <c:axId val="1372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403"/>
        <c:auto val="1"/>
        <c:lblAlgn val="ctr"/>
        <c:lblOffset val="100"/>
        <c:noMultiLvlLbl val="0"/>
      </c:catAx>
      <c:valAx>
        <c:axId val="4425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79616"/>
        <c:axId val="27886087"/>
      </c:barChart>
      <c:catAx>
        <c:axId val="7977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087"/>
        <c:auto val="1"/>
        <c:lblAlgn val="ctr"/>
        <c:lblOffset val="100"/>
        <c:noMultiLvlLbl val="0"/>
      </c:catAx>
      <c:valAx>
        <c:axId val="278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6465"/>
        <c:axId val="59557077"/>
      </c:barChart>
      <c:catAx>
        <c:axId val="9160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077"/>
        <c:auto val="1"/>
        <c:lblAlgn val="ctr"/>
        <c:lblOffset val="100"/>
        <c:noMultiLvlLbl val="0"/>
      </c:catAx>
      <c:valAx>
        <c:axId val="595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66834"/>
        <c:axId val="14073815"/>
      </c:barChart>
      <c:catAx>
        <c:axId val="191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815"/>
        <c:auto val="1"/>
        <c:lblAlgn val="ctr"/>
        <c:lblOffset val="100"/>
        <c:noMultiLvlLbl val="0"/>
      </c:catAx>
      <c:valAx>
        <c:axId val="1407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