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132447"/>
        <c:axId val="12283753"/>
      </c:barChart>
      <c:catAx>
        <c:axId val="16132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3753"/>
        <c:auto val="1"/>
        <c:lblAlgn val="ctr"/>
        <c:lblOffset val="100"/>
        <c:noMultiLvlLbl val="0"/>
      </c:catAx>
      <c:valAx>
        <c:axId val="1228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2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500519"/>
        <c:axId val="33238864"/>
      </c:barChart>
      <c:catAx>
        <c:axId val="47500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8864"/>
        <c:auto val="1"/>
        <c:lblAlgn val="ctr"/>
        <c:lblOffset val="100"/>
        <c:noMultiLvlLbl val="0"/>
      </c:catAx>
      <c:valAx>
        <c:axId val="3323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0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362443"/>
        <c:axId val="93159268"/>
      </c:barChart>
      <c:catAx>
        <c:axId val="60362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9268"/>
        <c:auto val="1"/>
        <c:lblAlgn val="ctr"/>
        <c:lblOffset val="100"/>
        <c:noMultiLvlLbl val="0"/>
      </c:catAx>
      <c:valAx>
        <c:axId val="9315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2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927127"/>
        <c:axId val="42876895"/>
      </c:barChart>
      <c:catAx>
        <c:axId val="54927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6895"/>
        <c:auto val="1"/>
        <c:lblAlgn val="ctr"/>
        <c:lblOffset val="100"/>
        <c:noMultiLvlLbl val="0"/>
      </c:catAx>
      <c:valAx>
        <c:axId val="4287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7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701683"/>
        <c:axId val="64720405"/>
      </c:barChart>
      <c:catAx>
        <c:axId val="40701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0405"/>
        <c:auto val="1"/>
        <c:lblAlgn val="ctr"/>
        <c:lblOffset val="100"/>
        <c:noMultiLvlLbl val="0"/>
      </c:catAx>
      <c:valAx>
        <c:axId val="6472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1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4626"/>
        <c:axId val="7702317"/>
      </c:barChart>
      <c:catAx>
        <c:axId val="824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317"/>
        <c:auto val="1"/>
        <c:lblAlgn val="ctr"/>
        <c:lblOffset val="100"/>
        <c:noMultiLvlLbl val="0"/>
      </c:catAx>
      <c:valAx>
        <c:axId val="770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894968"/>
        <c:axId val="48761078"/>
      </c:barChart>
      <c:catAx>
        <c:axId val="35894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1078"/>
        <c:auto val="1"/>
        <c:lblAlgn val="ctr"/>
        <c:lblOffset val="100"/>
        <c:noMultiLvlLbl val="0"/>
      </c:catAx>
      <c:valAx>
        <c:axId val="4876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4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086179"/>
        <c:axId val="1192871"/>
      </c:barChart>
      <c:catAx>
        <c:axId val="41086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871"/>
        <c:auto val="1"/>
        <c:lblAlgn val="ctr"/>
        <c:lblOffset val="100"/>
        <c:noMultiLvlLbl val="0"/>
      </c:catAx>
      <c:valAx>
        <c:axId val="119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6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905887"/>
        <c:axId val="73143800"/>
      </c:barChart>
      <c:catAx>
        <c:axId val="99905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3800"/>
        <c:auto val="1"/>
        <c:lblAlgn val="ctr"/>
        <c:lblOffset val="100"/>
        <c:noMultiLvlLbl val="0"/>
      </c:catAx>
      <c:valAx>
        <c:axId val="7314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5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773611"/>
        <c:axId val="67314582"/>
      </c:barChart>
      <c:catAx>
        <c:axId val="72773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4582"/>
        <c:auto val="1"/>
        <c:lblAlgn val="ctr"/>
        <c:lblOffset val="100"/>
        <c:noMultiLvlLbl val="0"/>
      </c:catAx>
      <c:valAx>
        <c:axId val="6731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3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567743"/>
        <c:axId val="55248703"/>
      </c:barChart>
      <c:catAx>
        <c:axId val="81567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8703"/>
        <c:auto val="1"/>
        <c:lblAlgn val="ctr"/>
        <c:lblOffset val="100"/>
        <c:noMultiLvlLbl val="0"/>
      </c:catAx>
      <c:valAx>
        <c:axId val="5524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7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002465"/>
        <c:axId val="73923246"/>
      </c:barChart>
      <c:catAx>
        <c:axId val="63002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3246"/>
        <c:auto val="1"/>
        <c:lblAlgn val="ctr"/>
        <c:lblOffset val="100"/>
        <c:noMultiLvlLbl val="0"/>
      </c:catAx>
      <c:valAx>
        <c:axId val="7392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2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404012"/>
        <c:axId val="90024908"/>
      </c:barChart>
      <c:catAx>
        <c:axId val="41404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4908"/>
        <c:auto val="1"/>
        <c:lblAlgn val="ctr"/>
        <c:lblOffset val="100"/>
        <c:noMultiLvlLbl val="0"/>
      </c:catAx>
      <c:valAx>
        <c:axId val="9002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4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262738"/>
        <c:axId val="43640172"/>
      </c:barChart>
      <c:catAx>
        <c:axId val="65262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0172"/>
        <c:auto val="1"/>
        <c:lblAlgn val="ctr"/>
        <c:lblOffset val="100"/>
        <c:noMultiLvlLbl val="0"/>
      </c:catAx>
      <c:valAx>
        <c:axId val="4364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2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525682"/>
        <c:axId val="89636060"/>
      </c:barChart>
      <c:catAx>
        <c:axId val="35525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6060"/>
        <c:auto val="1"/>
        <c:lblAlgn val="ctr"/>
        <c:lblOffset val="100"/>
        <c:noMultiLvlLbl val="0"/>
      </c:catAx>
      <c:valAx>
        <c:axId val="8963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5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253951"/>
        <c:axId val="8094800"/>
      </c:barChart>
      <c:catAx>
        <c:axId val="26253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800"/>
        <c:auto val="1"/>
        <c:lblAlgn val="ctr"/>
        <c:lblOffset val="100"/>
        <c:noMultiLvlLbl val="0"/>
      </c:catAx>
      <c:valAx>
        <c:axId val="809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3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919659"/>
        <c:axId val="98942464"/>
      </c:barChart>
      <c:catAx>
        <c:axId val="73919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2464"/>
        <c:auto val="1"/>
        <c:lblAlgn val="ctr"/>
        <c:lblOffset val="100"/>
        <c:noMultiLvlLbl val="0"/>
      </c:catAx>
      <c:valAx>
        <c:axId val="9894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9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388509"/>
        <c:axId val="17484694"/>
      </c:barChart>
      <c:catAx>
        <c:axId val="40388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4694"/>
        <c:auto val="1"/>
        <c:lblAlgn val="ctr"/>
        <c:lblOffset val="100"/>
        <c:noMultiLvlLbl val="0"/>
      </c:catAx>
      <c:valAx>
        <c:axId val="1748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8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