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9486"/>
        <c:axId val="27801077"/>
      </c:scatterChart>
      <c:valAx>
        <c:axId val="3310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077"/>
        <c:crossesAt val="0"/>
        <c:crossBetween val="midCat"/>
      </c:valAx>
      <c:valAx>
        <c:axId val="2780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4534"/>
        <c:axId val="92143693"/>
      </c:scatterChart>
      <c:valAx>
        <c:axId val="756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693"/>
        <c:crossesAt val="0"/>
        <c:crossBetween val="midCat"/>
      </c:valAx>
      <c:valAx>
        <c:axId val="9214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01729"/>
        <c:axId val="45571389"/>
      </c:scatterChart>
      <c:valAx>
        <c:axId val="3890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389"/>
        <c:crossesAt val="0"/>
        <c:crossBetween val="midCat"/>
      </c:valAx>
      <c:valAx>
        <c:axId val="4557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26583"/>
        <c:axId val="88707093"/>
      </c:scatterChart>
      <c:valAx>
        <c:axId val="4932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093"/>
        <c:crossesAt val="0"/>
        <c:crossBetween val="midCat"/>
      </c:valAx>
      <c:valAx>
        <c:axId val="8870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