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970385"/>
        <c:axId val="27850713"/>
      </c:scatterChart>
      <c:valAx>
        <c:axId val="359703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0713"/>
        <c:crossesAt val="0"/>
        <c:crossBetween val="midCat"/>
      </c:valAx>
      <c:valAx>
        <c:axId val="278507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03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644927"/>
        <c:axId val="87735195"/>
      </c:scatterChart>
      <c:valAx>
        <c:axId val="576449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5195"/>
        <c:crossesAt val="0"/>
        <c:crossBetween val="midCat"/>
      </c:valAx>
      <c:valAx>
        <c:axId val="877351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49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196068"/>
        <c:axId val="83851834"/>
      </c:scatterChart>
      <c:valAx>
        <c:axId val="281960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1834"/>
        <c:crossesAt val="0"/>
        <c:crossBetween val="midCat"/>
      </c:valAx>
      <c:valAx>
        <c:axId val="838518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60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72418"/>
        <c:axId val="83412008"/>
      </c:scatterChart>
      <c:valAx>
        <c:axId val="33724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12008"/>
        <c:crossesAt val="0"/>
        <c:crossBetween val="midCat"/>
      </c:valAx>
      <c:valAx>
        <c:axId val="834120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4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