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87450"/>
        <c:axId val="87643141"/>
      </c:barChart>
      <c:catAx>
        <c:axId val="9868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141"/>
        <c:auto val="1"/>
        <c:lblAlgn val="ctr"/>
        <c:lblOffset val="100"/>
        <c:noMultiLvlLbl val="0"/>
      </c:catAx>
      <c:valAx>
        <c:axId val="8764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16538"/>
        <c:axId val="34571236"/>
      </c:barChart>
      <c:catAx>
        <c:axId val="5961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236"/>
        <c:auto val="1"/>
        <c:lblAlgn val="ctr"/>
        <c:lblOffset val="100"/>
        <c:noMultiLvlLbl val="0"/>
      </c:catAx>
      <c:valAx>
        <c:axId val="3457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58758"/>
        <c:axId val="74866686"/>
      </c:barChart>
      <c:catAx>
        <c:axId val="5055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686"/>
        <c:auto val="1"/>
        <c:lblAlgn val="ctr"/>
        <c:lblOffset val="100"/>
        <c:noMultiLvlLbl val="0"/>
      </c:catAx>
      <c:valAx>
        <c:axId val="7486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11525"/>
        <c:axId val="59531336"/>
      </c:barChart>
      <c:catAx>
        <c:axId val="8671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336"/>
        <c:auto val="1"/>
        <c:lblAlgn val="ctr"/>
        <c:lblOffset val="100"/>
        <c:noMultiLvlLbl val="0"/>
      </c:catAx>
      <c:valAx>
        <c:axId val="5953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05948"/>
        <c:axId val="80301677"/>
      </c:barChart>
      <c:catAx>
        <c:axId val="9320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677"/>
        <c:auto val="1"/>
        <c:lblAlgn val="ctr"/>
        <c:lblOffset val="100"/>
        <c:noMultiLvlLbl val="0"/>
      </c:catAx>
      <c:valAx>
        <c:axId val="8030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40172"/>
        <c:axId val="60632728"/>
      </c:barChart>
      <c:catAx>
        <c:axId val="3684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728"/>
        <c:auto val="1"/>
        <c:lblAlgn val="ctr"/>
        <c:lblOffset val="100"/>
        <c:noMultiLvlLbl val="0"/>
      </c:catAx>
      <c:valAx>
        <c:axId val="6063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19146"/>
        <c:axId val="22955004"/>
      </c:barChart>
      <c:catAx>
        <c:axId val="4891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004"/>
        <c:auto val="1"/>
        <c:lblAlgn val="ctr"/>
        <c:lblOffset val="100"/>
        <c:noMultiLvlLbl val="0"/>
      </c:catAx>
      <c:valAx>
        <c:axId val="2295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39291"/>
        <c:axId val="71918978"/>
      </c:barChart>
      <c:catAx>
        <c:axId val="7443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978"/>
        <c:auto val="1"/>
        <c:lblAlgn val="ctr"/>
        <c:lblOffset val="100"/>
        <c:noMultiLvlLbl val="0"/>
      </c:catAx>
      <c:valAx>
        <c:axId val="7191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67445"/>
        <c:axId val="22689203"/>
      </c:barChart>
      <c:catAx>
        <c:axId val="1066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203"/>
        <c:auto val="1"/>
        <c:lblAlgn val="ctr"/>
        <c:lblOffset val="100"/>
        <c:noMultiLvlLbl val="0"/>
      </c:catAx>
      <c:valAx>
        <c:axId val="2268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71258"/>
        <c:axId val="16248936"/>
      </c:barChart>
      <c:catAx>
        <c:axId val="9717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936"/>
        <c:auto val="1"/>
        <c:lblAlgn val="ctr"/>
        <c:lblOffset val="100"/>
        <c:noMultiLvlLbl val="0"/>
      </c:catAx>
      <c:valAx>
        <c:axId val="1624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17285"/>
        <c:axId val="23278462"/>
      </c:barChart>
      <c:catAx>
        <c:axId val="8801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462"/>
        <c:auto val="1"/>
        <c:lblAlgn val="ctr"/>
        <c:lblOffset val="100"/>
        <c:noMultiLvlLbl val="0"/>
      </c:catAx>
      <c:valAx>
        <c:axId val="2327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04772"/>
        <c:axId val="60428203"/>
      </c:barChart>
      <c:catAx>
        <c:axId val="8610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203"/>
        <c:auto val="1"/>
        <c:lblAlgn val="ctr"/>
        <c:lblOffset val="100"/>
        <c:noMultiLvlLbl val="0"/>
      </c:catAx>
      <c:valAx>
        <c:axId val="6042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85441"/>
        <c:axId val="64818814"/>
      </c:barChart>
      <c:catAx>
        <c:axId val="2628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814"/>
        <c:auto val="1"/>
        <c:lblAlgn val="ctr"/>
        <c:lblOffset val="100"/>
        <c:noMultiLvlLbl val="0"/>
      </c:catAx>
      <c:valAx>
        <c:axId val="6481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70815"/>
        <c:axId val="39630891"/>
      </c:barChart>
      <c:catAx>
        <c:axId val="2387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891"/>
        <c:auto val="1"/>
        <c:lblAlgn val="ctr"/>
        <c:lblOffset val="100"/>
        <c:noMultiLvlLbl val="0"/>
      </c:catAx>
      <c:valAx>
        <c:axId val="3963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56685"/>
        <c:axId val="86901696"/>
      </c:barChart>
      <c:catAx>
        <c:axId val="6405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696"/>
        <c:auto val="1"/>
        <c:lblAlgn val="ctr"/>
        <c:lblOffset val="100"/>
        <c:noMultiLvlLbl val="0"/>
      </c:catAx>
      <c:valAx>
        <c:axId val="8690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10101"/>
        <c:axId val="74365208"/>
      </c:barChart>
      <c:catAx>
        <c:axId val="3521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208"/>
        <c:auto val="1"/>
        <c:lblAlgn val="ctr"/>
        <c:lblOffset val="100"/>
        <c:noMultiLvlLbl val="0"/>
      </c:catAx>
      <c:valAx>
        <c:axId val="7436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39875"/>
        <c:axId val="85743310"/>
      </c:barChart>
      <c:catAx>
        <c:axId val="3963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310"/>
        <c:auto val="1"/>
        <c:lblAlgn val="ctr"/>
        <c:lblOffset val="100"/>
        <c:noMultiLvlLbl val="0"/>
      </c:catAx>
      <c:valAx>
        <c:axId val="8574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69084"/>
        <c:axId val="17735439"/>
      </c:barChart>
      <c:catAx>
        <c:axId val="8046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439"/>
        <c:auto val="1"/>
        <c:lblAlgn val="ctr"/>
        <c:lblOffset val="100"/>
        <c:noMultiLvlLbl val="0"/>
      </c:catAx>
      <c:valAx>
        <c:axId val="1773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