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36547"/>
        <c:axId val="34705931"/>
      </c:scatterChart>
      <c:valAx>
        <c:axId val="15236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931"/>
        <c:crossesAt val="0"/>
        <c:crossBetween val="midCat"/>
      </c:valAx>
      <c:valAx>
        <c:axId val="34705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14315"/>
        <c:axId val="58806527"/>
      </c:scatterChart>
      <c:valAx>
        <c:axId val="94214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527"/>
        <c:crossesAt val="0"/>
        <c:crossBetween val="midCat"/>
      </c:valAx>
      <c:valAx>
        <c:axId val="5880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