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984587"/>
        <c:axId val="42412050"/>
      </c:scatterChart>
      <c:valAx>
        <c:axId val="68984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050"/>
        <c:crossesAt val="0"/>
        <c:crossBetween val="midCat"/>
      </c:valAx>
      <c:valAx>
        <c:axId val="42412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456811"/>
        <c:axId val="91442207"/>
      </c:scatterChart>
      <c:valAx>
        <c:axId val="78456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207"/>
        <c:crossesAt val="0"/>
        <c:crossBetween val="midCat"/>
      </c:valAx>
      <c:valAx>
        <c:axId val="91442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