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817180"/>
        <c:axId val="17906884"/>
      </c:scatterChart>
      <c:valAx>
        <c:axId val="778171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884"/>
        <c:crossesAt val="0"/>
        <c:crossBetween val="midCat"/>
      </c:valAx>
      <c:valAx>
        <c:axId val="17906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723337"/>
        <c:axId val="28093338"/>
      </c:scatterChart>
      <c:valAx>
        <c:axId val="247233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338"/>
        <c:crossesAt val="0"/>
        <c:crossBetween val="midCat"/>
      </c:valAx>
      <c:valAx>
        <c:axId val="28093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