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0187"/>
        <c:axId val="60779308"/>
      </c:scatterChart>
      <c:valAx>
        <c:axId val="4890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308"/>
        <c:crossesAt val="0"/>
        <c:crossBetween val="midCat"/>
      </c:valAx>
      <c:valAx>
        <c:axId val="60779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644731"/>
        <c:axId val="19959275"/>
      </c:scatterChart>
      <c:valAx>
        <c:axId val="38644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275"/>
        <c:crossesAt val="0"/>
        <c:crossBetween val="midCat"/>
      </c:valAx>
      <c:valAx>
        <c:axId val="19959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