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85625"/>
        <c:axId val="16650702"/>
      </c:scatterChart>
      <c:valAx>
        <c:axId val="83885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702"/>
        <c:crossesAt val="0"/>
        <c:crossBetween val="midCat"/>
      </c:valAx>
      <c:valAx>
        <c:axId val="16650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02715"/>
        <c:axId val="59547037"/>
      </c:scatterChart>
      <c:valAx>
        <c:axId val="94802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037"/>
        <c:crossesAt val="0"/>
        <c:crossBetween val="midCat"/>
      </c:valAx>
      <c:valAx>
        <c:axId val="5954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