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77003"/>
        <c:axId val="85680006"/>
      </c:scatterChart>
      <c:valAx>
        <c:axId val="98677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006"/>
        <c:crossesAt val="0"/>
        <c:crossBetween val="midCat"/>
      </c:valAx>
      <c:valAx>
        <c:axId val="8568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80586"/>
        <c:axId val="98069333"/>
      </c:scatterChart>
      <c:valAx>
        <c:axId val="17280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333"/>
        <c:crossesAt val="0"/>
        <c:crossBetween val="midCat"/>
      </c:valAx>
      <c:valAx>
        <c:axId val="98069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