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06463"/>
        <c:axId val="45801217"/>
      </c:scatterChart>
      <c:valAx>
        <c:axId val="36906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217"/>
        <c:crossesAt val="0"/>
        <c:crossBetween val="midCat"/>
      </c:valAx>
      <c:valAx>
        <c:axId val="4580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10256"/>
        <c:axId val="66519004"/>
      </c:scatterChart>
      <c:valAx>
        <c:axId val="67010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004"/>
        <c:crossesAt val="0"/>
        <c:crossBetween val="midCat"/>
      </c:valAx>
      <c:valAx>
        <c:axId val="6651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