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508315"/>
        <c:axId val="98445321"/>
      </c:scatterChart>
      <c:valAx>
        <c:axId val="255083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321"/>
        <c:crossesAt val="0"/>
        <c:crossBetween val="midCat"/>
        <c:majorUnit val="1"/>
      </c:valAx>
      <c:valAx>
        <c:axId val="9844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3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