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9526"/>
        <c:axId val="6160403"/>
      </c:scatterChart>
      <c:valAx>
        <c:axId val="499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03"/>
        <c:crossesAt val="0"/>
        <c:crossBetween val="midCat"/>
      </c:valAx>
      <c:valAx>
        <c:axId val="616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84285"/>
        <c:axId val="61811108"/>
      </c:scatterChart>
      <c:valAx>
        <c:axId val="3008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108"/>
        <c:crossesAt val="0"/>
        <c:crossBetween val="midCat"/>
      </c:valAx>
      <c:valAx>
        <c:axId val="6181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84210"/>
        <c:axId val="94325050"/>
      </c:scatterChart>
      <c:valAx>
        <c:axId val="6408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050"/>
        <c:crossesAt val="0"/>
        <c:crossBetween val="midCat"/>
      </c:valAx>
      <c:valAx>
        <c:axId val="9432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79102"/>
        <c:axId val="38338736"/>
      </c:scatterChart>
      <c:valAx>
        <c:axId val="7107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736"/>
        <c:crossesAt val="0"/>
        <c:crossBetween val="midCat"/>
      </c:valAx>
      <c:valAx>
        <c:axId val="3833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