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27633"/>
        <c:axId val="99567728"/>
      </c:barChart>
      <c:catAx>
        <c:axId val="981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28"/>
        <c:auto val="1"/>
        <c:lblAlgn val="ctr"/>
        <c:lblOffset val="100"/>
        <c:noMultiLvlLbl val="0"/>
      </c:catAx>
      <c:valAx>
        <c:axId val="995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9693"/>
        <c:axId val="70713661"/>
      </c:barChart>
      <c:catAx>
        <c:axId val="253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61"/>
        <c:auto val="1"/>
        <c:lblAlgn val="ctr"/>
        <c:lblOffset val="100"/>
        <c:noMultiLvlLbl val="0"/>
      </c:catAx>
      <c:valAx>
        <c:axId val="707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3839"/>
        <c:axId val="84352144"/>
      </c:barChart>
      <c:catAx>
        <c:axId val="328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44"/>
        <c:auto val="1"/>
        <c:lblAlgn val="ctr"/>
        <c:lblOffset val="100"/>
        <c:noMultiLvlLbl val="0"/>
      </c:catAx>
      <c:valAx>
        <c:axId val="843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2587"/>
        <c:axId val="72532768"/>
      </c:barChart>
      <c:catAx>
        <c:axId val="956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68"/>
        <c:auto val="1"/>
        <c:lblAlgn val="ctr"/>
        <c:lblOffset val="100"/>
        <c:noMultiLvlLbl val="0"/>
      </c:catAx>
      <c:valAx>
        <c:axId val="725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94226"/>
        <c:axId val="91482536"/>
      </c:barChart>
      <c:catAx>
        <c:axId val="736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36"/>
        <c:auto val="1"/>
        <c:lblAlgn val="ctr"/>
        <c:lblOffset val="100"/>
        <c:noMultiLvlLbl val="0"/>
      </c:catAx>
      <c:valAx>
        <c:axId val="914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49608"/>
        <c:axId val="99861652"/>
      </c:barChart>
      <c:catAx>
        <c:axId val="562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652"/>
        <c:auto val="1"/>
        <c:lblAlgn val="ctr"/>
        <c:lblOffset val="100"/>
        <c:noMultiLvlLbl val="0"/>
      </c:catAx>
      <c:valAx>
        <c:axId val="998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465"/>
        <c:axId val="97931486"/>
      </c:barChart>
      <c:catAx>
        <c:axId val="69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486"/>
        <c:auto val="1"/>
        <c:lblAlgn val="ctr"/>
        <c:lblOffset val="100"/>
        <c:noMultiLvlLbl val="0"/>
      </c:catAx>
      <c:valAx>
        <c:axId val="979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9556"/>
        <c:axId val="71261693"/>
      </c:barChart>
      <c:catAx>
        <c:axId val="984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693"/>
        <c:auto val="1"/>
        <c:lblAlgn val="ctr"/>
        <c:lblOffset val="100"/>
        <c:noMultiLvlLbl val="0"/>
      </c:catAx>
      <c:valAx>
        <c:axId val="712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78007"/>
        <c:axId val="43732858"/>
      </c:barChart>
      <c:catAx>
        <c:axId val="130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858"/>
        <c:auto val="1"/>
        <c:lblAlgn val="ctr"/>
        <c:lblOffset val="100"/>
        <c:noMultiLvlLbl val="0"/>
      </c:catAx>
      <c:valAx>
        <c:axId val="437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08919"/>
        <c:axId val="35215186"/>
      </c:barChart>
      <c:catAx>
        <c:axId val="460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86"/>
        <c:auto val="1"/>
        <c:lblAlgn val="ctr"/>
        <c:lblOffset val="100"/>
        <c:noMultiLvlLbl val="0"/>
      </c:catAx>
      <c:valAx>
        <c:axId val="352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78490"/>
        <c:axId val="77700218"/>
      </c:barChart>
      <c:catAx>
        <c:axId val="804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218"/>
        <c:auto val="1"/>
        <c:lblAlgn val="ctr"/>
        <c:lblOffset val="100"/>
        <c:noMultiLvlLbl val="0"/>
      </c:catAx>
      <c:valAx>
        <c:axId val="777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4565"/>
        <c:axId val="89759685"/>
      </c:barChart>
      <c:catAx>
        <c:axId val="578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85"/>
        <c:auto val="1"/>
        <c:lblAlgn val="ctr"/>
        <c:lblOffset val="100"/>
        <c:noMultiLvlLbl val="0"/>
      </c:catAx>
      <c:valAx>
        <c:axId val="897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5130"/>
        <c:axId val="21333074"/>
      </c:barChart>
      <c:catAx>
        <c:axId val="535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074"/>
        <c:auto val="1"/>
        <c:lblAlgn val="ctr"/>
        <c:lblOffset val="100"/>
        <c:noMultiLvlLbl val="0"/>
      </c:catAx>
      <c:valAx>
        <c:axId val="213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83917"/>
        <c:axId val="15088671"/>
      </c:barChart>
      <c:catAx>
        <c:axId val="491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671"/>
        <c:auto val="1"/>
        <c:lblAlgn val="ctr"/>
        <c:lblOffset val="100"/>
        <c:noMultiLvlLbl val="0"/>
      </c:catAx>
      <c:valAx>
        <c:axId val="150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16947"/>
        <c:axId val="85720241"/>
      </c:barChart>
      <c:catAx>
        <c:axId val="499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41"/>
        <c:auto val="1"/>
        <c:lblAlgn val="ctr"/>
        <c:lblOffset val="100"/>
        <c:noMultiLvlLbl val="0"/>
      </c:catAx>
      <c:valAx>
        <c:axId val="857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0674"/>
        <c:axId val="85628045"/>
      </c:barChart>
      <c:catAx>
        <c:axId val="45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45"/>
        <c:auto val="1"/>
        <c:lblAlgn val="ctr"/>
        <c:lblOffset val="100"/>
        <c:noMultiLvlLbl val="0"/>
      </c:catAx>
      <c:valAx>
        <c:axId val="856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444"/>
        <c:axId val="30355001"/>
      </c:barChart>
      <c:catAx>
        <c:axId val="763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001"/>
        <c:auto val="1"/>
        <c:lblAlgn val="ctr"/>
        <c:lblOffset val="100"/>
        <c:noMultiLvlLbl val="0"/>
      </c:catAx>
      <c:valAx>
        <c:axId val="303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93500"/>
        <c:axId val="72690128"/>
      </c:barChart>
      <c:catAx>
        <c:axId val="5609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128"/>
        <c:auto val="1"/>
        <c:lblAlgn val="ctr"/>
        <c:lblOffset val="100"/>
        <c:noMultiLvlLbl val="0"/>
      </c:catAx>
      <c:valAx>
        <c:axId val="726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