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47146"/>
        <c:axId val="17015663"/>
      </c:barChart>
      <c:catAx>
        <c:axId val="453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663"/>
        <c:auto val="1"/>
        <c:lblAlgn val="ctr"/>
        <c:lblOffset val="100"/>
        <c:noMultiLvlLbl val="0"/>
      </c:catAx>
      <c:valAx>
        <c:axId val="170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35733"/>
        <c:axId val="5134308"/>
      </c:barChart>
      <c:catAx>
        <c:axId val="1533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08"/>
        <c:auto val="1"/>
        <c:lblAlgn val="ctr"/>
        <c:lblOffset val="100"/>
        <c:noMultiLvlLbl val="0"/>
      </c:catAx>
      <c:valAx>
        <c:axId val="51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44523"/>
        <c:axId val="17925918"/>
      </c:barChart>
      <c:catAx>
        <c:axId val="910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918"/>
        <c:auto val="1"/>
        <c:lblAlgn val="ctr"/>
        <c:lblOffset val="100"/>
        <c:noMultiLvlLbl val="0"/>
      </c:catAx>
      <c:valAx>
        <c:axId val="179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93975"/>
        <c:axId val="5180304"/>
      </c:barChart>
      <c:catAx>
        <c:axId val="5549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04"/>
        <c:auto val="1"/>
        <c:lblAlgn val="ctr"/>
        <c:lblOffset val="100"/>
        <c:noMultiLvlLbl val="0"/>
      </c:catAx>
      <c:valAx>
        <c:axId val="51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6372"/>
        <c:axId val="79553869"/>
      </c:barChart>
      <c:catAx>
        <c:axId val="396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869"/>
        <c:auto val="1"/>
        <c:lblAlgn val="ctr"/>
        <c:lblOffset val="100"/>
        <c:noMultiLvlLbl val="0"/>
      </c:catAx>
      <c:valAx>
        <c:axId val="795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3130"/>
        <c:axId val="69277975"/>
      </c:barChart>
      <c:catAx>
        <c:axId val="63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975"/>
        <c:auto val="1"/>
        <c:lblAlgn val="ctr"/>
        <c:lblOffset val="100"/>
        <c:noMultiLvlLbl val="0"/>
      </c:catAx>
      <c:valAx>
        <c:axId val="692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8467"/>
        <c:axId val="68104176"/>
      </c:barChart>
      <c:catAx>
        <c:axId val="597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176"/>
        <c:auto val="1"/>
        <c:lblAlgn val="ctr"/>
        <c:lblOffset val="100"/>
        <c:noMultiLvlLbl val="0"/>
      </c:catAx>
      <c:valAx>
        <c:axId val="681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65892"/>
        <c:axId val="35507101"/>
      </c:barChart>
      <c:catAx>
        <c:axId val="2006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101"/>
        <c:auto val="1"/>
        <c:lblAlgn val="ctr"/>
        <c:lblOffset val="100"/>
        <c:noMultiLvlLbl val="0"/>
      </c:catAx>
      <c:valAx>
        <c:axId val="355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89924"/>
        <c:axId val="32225660"/>
      </c:barChart>
      <c:catAx>
        <c:axId val="7828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660"/>
        <c:auto val="1"/>
        <c:lblAlgn val="ctr"/>
        <c:lblOffset val="100"/>
        <c:noMultiLvlLbl val="0"/>
      </c:catAx>
      <c:valAx>
        <c:axId val="3222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1612"/>
        <c:axId val="25610106"/>
      </c:barChart>
      <c:catAx>
        <c:axId val="154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106"/>
        <c:auto val="1"/>
        <c:lblAlgn val="ctr"/>
        <c:lblOffset val="100"/>
        <c:noMultiLvlLbl val="0"/>
      </c:catAx>
      <c:valAx>
        <c:axId val="256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89313"/>
        <c:axId val="70301093"/>
      </c:barChart>
      <c:catAx>
        <c:axId val="2458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093"/>
        <c:auto val="1"/>
        <c:lblAlgn val="ctr"/>
        <c:lblOffset val="100"/>
        <c:noMultiLvlLbl val="0"/>
      </c:catAx>
      <c:valAx>
        <c:axId val="703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12606"/>
        <c:axId val="25481428"/>
      </c:barChart>
      <c:catAx>
        <c:axId val="6581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428"/>
        <c:auto val="1"/>
        <c:lblAlgn val="ctr"/>
        <c:lblOffset val="100"/>
        <c:noMultiLvlLbl val="0"/>
      </c:catAx>
      <c:valAx>
        <c:axId val="2548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608"/>
        <c:axId val="66897881"/>
      </c:barChart>
      <c:catAx>
        <c:axId val="5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881"/>
        <c:auto val="1"/>
        <c:lblAlgn val="ctr"/>
        <c:lblOffset val="100"/>
        <c:noMultiLvlLbl val="0"/>
      </c:catAx>
      <c:valAx>
        <c:axId val="668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4368"/>
        <c:axId val="15231903"/>
      </c:barChart>
      <c:catAx>
        <c:axId val="396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903"/>
        <c:auto val="1"/>
        <c:lblAlgn val="ctr"/>
        <c:lblOffset val="100"/>
        <c:noMultiLvlLbl val="0"/>
      </c:catAx>
      <c:valAx>
        <c:axId val="1523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50919"/>
        <c:axId val="77955860"/>
      </c:barChart>
      <c:catAx>
        <c:axId val="5455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860"/>
        <c:auto val="1"/>
        <c:lblAlgn val="ctr"/>
        <c:lblOffset val="100"/>
        <c:noMultiLvlLbl val="0"/>
      </c:catAx>
      <c:valAx>
        <c:axId val="779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67880"/>
        <c:axId val="1623170"/>
      </c:barChart>
      <c:catAx>
        <c:axId val="6426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70"/>
        <c:auto val="1"/>
        <c:lblAlgn val="ctr"/>
        <c:lblOffset val="100"/>
        <c:noMultiLvlLbl val="0"/>
      </c:catAx>
      <c:valAx>
        <c:axId val="162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71227"/>
        <c:axId val="93468140"/>
      </c:barChart>
      <c:catAx>
        <c:axId val="5057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140"/>
        <c:auto val="1"/>
        <c:lblAlgn val="ctr"/>
        <c:lblOffset val="100"/>
        <c:noMultiLvlLbl val="0"/>
      </c:catAx>
      <c:valAx>
        <c:axId val="934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46079"/>
        <c:axId val="46845760"/>
      </c:barChart>
      <c:catAx>
        <c:axId val="6834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760"/>
        <c:auto val="1"/>
        <c:lblAlgn val="ctr"/>
        <c:lblOffset val="100"/>
        <c:noMultiLvlLbl val="0"/>
      </c:catAx>
      <c:valAx>
        <c:axId val="468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