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18081"/>
        <c:axId val="25130231"/>
      </c:scatterChart>
      <c:valAx>
        <c:axId val="5201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231"/>
        <c:crossesAt val="0"/>
        <c:crossBetween val="midCat"/>
      </c:valAx>
      <c:valAx>
        <c:axId val="2513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29562"/>
        <c:axId val="3034294"/>
      </c:scatterChart>
      <c:valAx>
        <c:axId val="9902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94"/>
        <c:crossesAt val="0"/>
        <c:crossBetween val="midCat"/>
      </c:valAx>
      <c:valAx>
        <c:axId val="303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52184"/>
        <c:axId val="3768984"/>
      </c:scatterChart>
      <c:valAx>
        <c:axId val="1985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84"/>
        <c:crossesAt val="0"/>
        <c:crossBetween val="midCat"/>
      </c:valAx>
      <c:valAx>
        <c:axId val="376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22243"/>
        <c:axId val="30608426"/>
      </c:scatterChart>
      <c:valAx>
        <c:axId val="9072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426"/>
        <c:crossesAt val="0"/>
        <c:crossBetween val="midCat"/>
      </c:valAx>
      <c:valAx>
        <c:axId val="3060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